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"/>
  </bookViews>
  <sheets>
    <sheet name="QUANTIDADES E PREÇOS" sheetId="1" state="visible" r:id="rId2"/>
    <sheet name="RESUMO" sheetId="2" state="visible" r:id="rId3"/>
    <sheet name="BDI DIFERENCIADO" sheetId="3" state="visible" r:id="rId4"/>
    <sheet name="BDI" sheetId="4" state="visible" r:id="rId5"/>
    <sheet name="COMPOSIÇÕES" sheetId="5" state="visible" r:id="rId6"/>
    <sheet name="CUBAÇÃO DRENAGEM" sheetId="6" state="visible" r:id="rId7"/>
    <sheet name="TOPOGRAFIA" sheetId="7" state="visible" r:id="rId8"/>
    <sheet name="Memória Pavimentação" sheetId="8" state="visible" r:id="rId9"/>
    <sheet name="CUBAÇÃO TERRAPLENAGEM" sheetId="9" state="visible" r:id="rId10"/>
    <sheet name="COMP. TRANSPORTES" sheetId="10" state="visible" r:id="rId11"/>
    <sheet name="TRANSP. BRITA" sheetId="11" state="visible" r:id="rId12"/>
    <sheet name="ELEMENTOS DE DRENAGEM" sheetId="12" state="visible" r:id="rId13"/>
    <sheet name="CÁLCULO CHAMINÉ" sheetId="13" state="visible" r:id="rId14"/>
    <sheet name="CUBAÇÃO SINALIZAÇÃO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</externalReferences>
  <definedNames>
    <definedName function="false" hidden="false" localSheetId="12" name="_xlnm.Print_Area" vbProcedure="false">'CÁLCULO CHAMINÉ'!$A$1:$H$25</definedName>
    <definedName function="false" hidden="false" localSheetId="9" name="_xlnm.Print_Area" vbProcedure="false">'COMP. TRANSPORTES'!$A$1:$I$44</definedName>
    <definedName function="false" hidden="false" localSheetId="9" name="_xlnm.Print_Titles" vbProcedure="false">'COMP. TRANSPORTES'!$1:$3</definedName>
    <definedName function="false" hidden="false" localSheetId="4" name="_xlnm.Print_Area" vbProcedure="false">COMPOSIÇÕES!$A$1:$F$96</definedName>
    <definedName function="false" hidden="false" localSheetId="4" name="_xlnm.Print_Titles" vbProcedure="false">COMPOSIÇÕES!$1:$3</definedName>
    <definedName function="false" hidden="false" localSheetId="5" name="_xlnm.Print_Area" vbProcedure="false">'CUBAÇÃO DRENAGEM'!$A$1:$G$40</definedName>
    <definedName function="false" hidden="false" localSheetId="13" name="_xlnm.Print_Area" vbProcedure="false">'CUBAÇÃO SINALIZAÇÃO'!$A$1:$C$29</definedName>
    <definedName function="false" hidden="false" localSheetId="8" name="_xlnm.Print_Area" vbProcedure="false">'CUBAÇÃO TERRAPLENAGEM'!$A$1:$E$32</definedName>
    <definedName function="false" hidden="false" localSheetId="8" name="_xlnm.Print_Titles" vbProcedure="false">'CUBAÇÃO TERRAPLENAGEM'!$1:$6</definedName>
    <definedName function="false" hidden="false" localSheetId="11" name="_xlnm.Print_Area" vbProcedure="false">'ELEMENTOS DE DRENAGEM'!$A$1:$D$24</definedName>
    <definedName function="false" hidden="false" localSheetId="7" name="_xlnm.Print_Area" vbProcedure="false">'Memória Pavimentação'!$A$1:$R$34</definedName>
    <definedName function="false" hidden="false" localSheetId="7" name="_xlnm.Print_Titles" vbProcedure="false">'Memória Pavimentação'!$1:$7</definedName>
    <definedName function="false" hidden="false" localSheetId="0" name="_xlnm.Print_Area" vbProcedure="false">'QUANTIDADES E PREÇOS'!$A$1:$H$95</definedName>
    <definedName function="false" hidden="false" localSheetId="0" name="_xlnm.Print_Titles" vbProcedure="false">'QUANTIDADES E PREÇOS'!$A:$H,'QUANTIDADES E PREÇOS'!$1:$4</definedName>
    <definedName function="false" hidden="false" localSheetId="1" name="_xlnm.Print_Area" vbProcedure="false">RESUMO!$A$1:$D$17</definedName>
    <definedName function="false" hidden="false" localSheetId="6" name="_xlnm.Print_Area" vbProcedure="false">TOPOGRAFIA!$A$1:$C$14</definedName>
    <definedName function="false" hidden="false" localSheetId="10" name="_xlnm.Print_Area" vbProcedure="false">'TRANSP. BRITA'!$A$1:$J$9</definedName>
    <definedName function="false" hidden="false" name="AAAAAAAAAA" vbProcedure="false">'[12]RESUMO-Medição'!$P$113</definedName>
    <definedName function="false" hidden="false" name="AGREGADO" vbProcedure="false">'[13]'!$R$38</definedName>
    <definedName function="false" hidden="false" name="AJ" vbProcedure="false">'[14]'!$B$19</definedName>
    <definedName function="false" hidden="false" name="AJA" vbProcedure="false">'[14]'!$D$19</definedName>
    <definedName function="false" hidden="false" name="ama" vbProcedure="false">{#N/A,#N/A,FALSE,"MO (2)"}</definedName>
    <definedName function="false" hidden="false" name="AND" vbProcedure="false">'[13]'!$I$11</definedName>
    <definedName function="false" hidden="false" name="ant" vbProcedure="false">{#N/A,#N/A,FALSE,"MO (2)"}</definedName>
    <definedName function="false" hidden="false" name="areabase" vbProcedure="false">'[13]'!$U$27</definedName>
    <definedName function="false" hidden="false" name="area_base" vbProcedure="false">'[13]'!$U$25</definedName>
    <definedName function="false" hidden="false" name="AREA_IMPRI" vbProcedure="false">'[13]'!$O$39</definedName>
    <definedName function="false" hidden="false" name="area_sub_base" vbProcedure="false">'[13]'!$U$24</definedName>
    <definedName function="false" hidden="false" name="Areia" vbProcedure="false">'[13]'!$R$5</definedName>
    <definedName function="false" hidden="false" name="ARGAMASSA10" vbProcedure="false">'[16]QUADRO 08 - COMPOSIÇÕES'!$H$715</definedName>
    <definedName function="false" hidden="false" name="ARGAMASSA10S" vbProcedure="false">'[16]QUADRO 08 - COMPOSIÇÕES'!$H$713</definedName>
    <definedName function="false" hidden="false" name="Aterro1" vbProcedure="false">'[13]'!$B$1:$E$29</definedName>
    <definedName function="false" hidden="false" name="AUTO" vbProcedure="false">[17]plan!$DH$112</definedName>
    <definedName function="false" hidden="false" name="AÇO_CA_50" vbProcedure="false">'[13]'!$G$1</definedName>
    <definedName function="false" hidden="false" name="BAS" vbProcedure="false">'[13]'!$C$36</definedName>
    <definedName function="false" hidden="false" name="BASE" vbProcedure="false">'[18]Sub Base'!$R$18</definedName>
    <definedName function="false" hidden="false" name="BDI" vbProcedure="false">'[14]'!$F$24</definedName>
    <definedName function="false" hidden="false" name="BONI" vbProcedure="false">'[14]'!$A$33</definedName>
    <definedName function="false" hidden="false" name="Brita" vbProcedure="false">'[13]'!$R$4</definedName>
    <definedName function="false" hidden="false" name="cab" vbProcedure="false">'[13]'!$A$5:$C$12</definedName>
    <definedName function="false" hidden="false" name="cab1" vbProcedure="false">'[13]'!$B$1:$I$11</definedName>
    <definedName function="false" hidden="false" name="cab2" vbProcedure="false">'[13]'!$BG$315:$BM$321</definedName>
    <definedName function="false" hidden="false" name="cabeca" vbProcedure="false">'[14]'!$B$1:$K$10</definedName>
    <definedName function="false" hidden="false" name="cabeca1" vbProcedure="false">'[14]'!$B$1:$K$10</definedName>
    <definedName function="false" hidden="false" name="CABEÇA" vbProcedure="false">'[13]'!$A$5:$N$10</definedName>
    <definedName function="false" hidden="false" name="cabeçalho" vbProcedure="false">'[14]'!$B$1:$K$10</definedName>
    <definedName function="false" hidden="false" name="cabeçalho1" vbProcedure="false">'[14]'!$A$1:$J$10</definedName>
    <definedName function="false" hidden="false" name="cabmeio" vbProcedure="false">'[13]'!$B$2:$J$13</definedName>
    <definedName function="false" hidden="false" name="CAB_ATERRO" vbProcedure="false">'[13]'!$A$1:$J$12</definedName>
    <definedName function="false" hidden="false" name="cab_cortes" vbProcedure="false">'[13]'!$A$1:$M$13</definedName>
    <definedName function="false" hidden="false" name="cab_dmt" vbProcedure="false">'[13]'!$B$2:$X$13</definedName>
    <definedName function="false" hidden="false" name="cab_limpeza" vbProcedure="false">'[13]'!$B$2:$H$14</definedName>
    <definedName function="false" hidden="false" name="CAB_PLANO" vbProcedure="false">'[13]'!$B$2:$G$6</definedName>
    <definedName function="false" hidden="false" name="cab_pmf" vbProcedure="false">'[13]'!$B$2:$M$13</definedName>
    <definedName function="false" hidden="false" name="caixa" vbProcedure="false">'[19]RESUMO-DVOP'!$C$36</definedName>
    <definedName function="false" hidden="false" name="cap" vbProcedure="false">[19]RELATÓRIO!$U$31</definedName>
    <definedName function="false" hidden="false" name="CAP_20" vbProcedure="false">'[13]'!$D$2</definedName>
    <definedName function="false" hidden="false" name="cbuq" vbProcedure="false">'[13]'!$R$66</definedName>
    <definedName function="false" hidden="false" name="cc" vbProcedure="false">[20]Medição!$F$68</definedName>
    <definedName function="false" hidden="false" name="CCC" vbProcedure="false">{#N/A,#N/A,FALSE,"MO (2)"}</definedName>
    <definedName function="false" hidden="false" name="cesar" vbProcedure="false">'[14]'!$A$1:$J$10</definedName>
    <definedName function="false" hidden="false" name="Cimento" vbProcedure="false">'[13]'!$R$6</definedName>
    <definedName function="false" hidden="false" name="CM_30" vbProcedure="false">'[13]'!$D$1</definedName>
    <definedName function="false" hidden="false" name="cm_30_a" vbProcedure="false">'[13]'!$J$33</definedName>
    <definedName function="false" hidden="false" name="cm_30_t" vbProcedure="false">'[13]'!$M$33</definedName>
    <definedName function="false" hidden="false" name="Colchão" vbProcedure="false">'[13]'!$H$27</definedName>
    <definedName function="false" hidden="false" name="CONCRETO" vbProcedure="false">'[16]QUADRO 08 - COMPOSIÇÕES'!$H$129</definedName>
    <definedName function="false" hidden="false" name="Conser" vbProcedure="false">'[21]'!$P$29</definedName>
    <definedName function="false" hidden="false" name="conserva" vbProcedure="false">'[22]RESUMO-Medição'!$P$136</definedName>
    <definedName function="false" hidden="false" name="cOTROLE" vbProcedure="false">[23]RELATÓRIO!$D$118</definedName>
    <definedName function="false" hidden="false" name="cp_100" vbProcedure="false">'[24]Compactação 100% PN'!$J$499</definedName>
    <definedName function="false" hidden="false" name="cp_95" vbProcedure="false">'[24]Compactação 95% PN'!$J$477</definedName>
    <definedName function="false" hidden="false" name="CP_COMPACTAÇÃO_100" vbProcedure="false">'[13]'!$A$164:$H$211</definedName>
    <definedName function="false" hidden="false" name="CP_COMPACTAÇÃO_95" vbProcedure="false">'[13]'!$A$112:$H$159</definedName>
    <definedName function="false" hidden="false" name="CP_DDLM" vbProcedure="false">'[25]CP TERRAPLENAGEM'!$A$1:$BO$67</definedName>
    <definedName function="false" hidden="false" name="CP_DESM_DESTOCAMENTO" vbProcedure="false">'[25]CP TERRAPLENAGEM'!$BP$68:$ED$134</definedName>
    <definedName function="false" hidden="false" name="CP_DMT_201_A_400m" vbProcedure="false">'[25]CP TERRAPLENAGEM'!$EE$135:$GS$201</definedName>
    <definedName function="false" hidden="false" name="CP_DMT_401_A_600m" vbProcedure="false">'[13]'!$A$61:$H$106</definedName>
    <definedName function="false" hidden="false" name="CP_DMT_DE_0_A_50m" vbProcedure="false">'[13]'!$A$5:$H$55</definedName>
    <definedName function="false" hidden="false" name="CP_DMT_DE_401_A_600m" vbProcedure="false">'[25]CP TERRAPLENAGEM'!$ED$134:$GR$200</definedName>
    <definedName function="false" hidden="false" name="CP_DMT_DE_50_200m" vbProcedure="false">'[25]CP TERRAPLENAGEM'!$BP$68:$ED$134</definedName>
    <definedName function="false" hidden="false" name="CP_DMT_DE_601_A_800m" vbProcedure="false">'[25]CP TERRAPLENAGEM'!$ED$134:$GR$200</definedName>
    <definedName function="false" hidden="false" name="CRO" vbProcedure="false">{#N/A,#N/A,FALSE,"MO (2)"}</definedName>
    <definedName function="false" hidden="false" name="Cron" vbProcedure="false">{#N/A,#N/A,FALSE,"MO (2)"}</definedName>
    <definedName function="false" hidden="false" name="CRONM" vbProcedure="false">{#N/A,#N/A,FALSE,"MO (2)"}</definedName>
    <definedName function="false" hidden="false" name="CRONOFÍSICO" vbProcedure="false">'[26]RESUMO-SINFRA'!$F$57</definedName>
    <definedName function="false" hidden="false" name="cx_01" vbProcedure="false">[27]Aterro!$FN$426</definedName>
    <definedName function="false" hidden="false" name="cx_coletora" vbProcedure="false">'[13]'!$J$29</definedName>
    <definedName function="false" hidden="false" name="c_drena" vbProcedure="false">'[13]'!$L$26</definedName>
    <definedName function="false" hidden="false" name="d" vbProcedure="false">'[15]'!$AJ$52</definedName>
    <definedName function="false" hidden="false" name="da" vbProcedure="false">#REF!</definedName>
    <definedName function="false" hidden="false" name="DATA" vbProcedure="false">'[14]'!$A$9</definedName>
    <definedName function="false" hidden="false" name="data1" vbProcedure="false">'[14]'!$A$30</definedName>
    <definedName function="false" hidden="false" name="DATA2" vbProcedure="false">'[14]'!$A$10</definedName>
    <definedName function="false" hidden="false" name="DATA3" vbProcedure="false">'[14]'!$A$11</definedName>
    <definedName function="false" hidden="false" name="Datum" vbProcedure="false">'[15]'!$G$42</definedName>
    <definedName function="false" hidden="false" name="dd" vbProcedure="false">[28]RESUMO!$F$47</definedName>
    <definedName function="false" hidden="false" name="dd1" vbProcedure="false">[5]RESUMO!$BX$76</definedName>
    <definedName function="false" hidden="false" name="dd2" vbProcedure="false">[5]REAJU!$K$30</definedName>
    <definedName function="false" hidden="false" name="ddlc" vbProcedure="false">'[13]'!$K$129</definedName>
    <definedName function="false" hidden="false" name="defensas" vbProcedure="false">'[13]'!$J$35</definedName>
    <definedName function="false" hidden="false" name="densidade_cap" vbProcedure="false">'[13]'!$Y$5</definedName>
    <definedName function="false" hidden="false" name="der" vbProcedure="false">'[29]Sub Base sim'!$U$18</definedName>
    <definedName function="false" hidden="false" name="descida1" vbProcedure="false">'[13]'!$J$61</definedName>
    <definedName function="false" hidden="false" name="descida2" vbProcedure="false">'[13]'!$J$62</definedName>
    <definedName function="false" hidden="false" name="DIE" vbProcedure="false">'[30]INSUMOS BÁSICOS'!$E$67</definedName>
    <definedName function="false" hidden="false" name="DIESEL" vbProcedure="false">'[14]'!$B$48</definedName>
    <definedName function="false" hidden="false" name="dince" vbProcedure="false">'[13]'!$O$15</definedName>
    <definedName function="false" hidden="false" name="dmt1000" vbProcedure="false">'[13]'!$W$31</definedName>
    <definedName function="false" hidden="false" name="dmt1200" vbProcedure="false">'[13]'!$W$32</definedName>
    <definedName function="false" hidden="false" name="dmt200" vbProcedure="false">'[13]'!$W$27</definedName>
    <definedName function="false" hidden="false" name="dmt400" vbProcedure="false">'[13]'!$W$28</definedName>
    <definedName function="false" hidden="false" name="dmt50" vbProcedure="false">'[13]'!$W$26</definedName>
    <definedName function="false" hidden="false" name="dmt600" vbProcedure="false">'[13]'!$W$29</definedName>
    <definedName function="false" hidden="false" name="dmt800" vbProcedure="false">'[13]'!$W$30</definedName>
    <definedName function="false" hidden="false" name="DMT_0_50" vbProcedure="false">'[13]'!$V$33</definedName>
    <definedName function="false" hidden="false" name="dmt_1000" vbProcedure="false">'[15]'!$AZ$35</definedName>
    <definedName function="false" hidden="false" name="dmt_1200" vbProcedure="false">'[15]'!$BA$35</definedName>
    <definedName function="false" hidden="false" name="dmt_1400" vbProcedure="false">'[15]'!$BB$35</definedName>
    <definedName function="false" hidden="false" name="dmt_200" vbProcedure="false">'[15]'!$AV$25</definedName>
    <definedName function="false" hidden="false" name="DMT_200_400" vbProcedure="false">'[13]'!$V$84</definedName>
    <definedName function="false" hidden="false" name="dmt_400" vbProcedure="false">'[15]'!$AW$25</definedName>
    <definedName function="false" hidden="false" name="DMT_400_600" vbProcedure="false">'[13]'!$V$100</definedName>
    <definedName function="false" hidden="false" name="dmt_50" vbProcedure="false">'[15]'!$AU$25</definedName>
    <definedName function="false" hidden="false" name="DMT_50_200" vbProcedure="false">'[13]'!$V$50</definedName>
    <definedName function="false" hidden="false" name="dmt_600" vbProcedure="false">'[15]'!$AX$25</definedName>
    <definedName function="false" hidden="false" name="dmt_800" vbProcedure="false">'[15]'!$AY$35</definedName>
    <definedName function="false" hidden="false" name="dre2" vbProcedure="false">'[13]'!$U$178</definedName>
    <definedName function="false" hidden="false" name="dren" vbProcedure="false">'[22]RESUMO-Medição'!$P$86</definedName>
    <definedName function="false" hidden="false" name="drena" vbProcedure="false">'[15]'!$BX$76</definedName>
    <definedName function="false" hidden="false" name="drena1" vbProcedure="false">'[26]RESUMO-SINFRA'!$BX$76</definedName>
    <definedName function="false" hidden="false" name="Drena2" vbProcedure="false">'[13]'!$X$11</definedName>
    <definedName function="false" hidden="false" name="drenagem" vbProcedure="false">#REF!</definedName>
    <definedName function="false" hidden="false" name="DRF" vbProcedure="false">'[14]'!$A$13</definedName>
    <definedName function="false" hidden="false" name="dt" vbProcedure="false">'[13]'!$K$3</definedName>
    <definedName function="false" hidden="false" name="d_1000" vbProcedure="false">'[15]'!$AM$52</definedName>
    <definedName function="false" hidden="false" name="d_1200" vbProcedure="false">'[15]'!$AN$52</definedName>
    <definedName function="false" hidden="false" name="d_200" vbProcedure="false">'[15]'!$AI$52</definedName>
    <definedName function="false" hidden="false" name="d_400" vbProcedure="false">'[15]'!$AJ$52</definedName>
    <definedName function="false" hidden="false" name="d_50" vbProcedure="false">'[15]'!$AH$52</definedName>
    <definedName function="false" hidden="false" name="d_600" vbProcedure="false">'[15]'!$AK$52</definedName>
    <definedName function="false" hidden="false" name="d_800" vbProcedure="false">'[15]'!$AL$52</definedName>
    <definedName function="false" hidden="false" name="edit" vbProcedure="false">'[14]'!$A$16</definedName>
    <definedName function="false" hidden="false" name="edita" vbProcedure="false">'[14]'!$A$15</definedName>
    <definedName function="false" hidden="false" name="EDITA1" vbProcedure="false">'[14]'!$A$17</definedName>
    <definedName function="false" hidden="false" name="EDITA2" vbProcedure="false">'[14]'!$A$4</definedName>
    <definedName function="false" hidden="false" name="EDITAL" vbProcedure="false">'[14]'!$A$2</definedName>
    <definedName function="false" hidden="false" name="EDITAL2" vbProcedure="false">'[14]'!$A$3</definedName>
    <definedName function="false" hidden="false" name="EDITALA" vbProcedure="false">'[14]'!$A$18</definedName>
    <definedName function="false" hidden="false" name="ELIAS" vbProcedure="false">'[13]'!$C$36</definedName>
    <definedName function="false" hidden="false" name="emoe" vbProcedure="false">'[13]'!$AY$5</definedName>
    <definedName function="false" hidden="false" name="emp2" vbProcedure="false">'[31]DMT modelo'!$AA$13</definedName>
    <definedName function="false" hidden="false" name="Empo" vbProcedure="false">'[13]'!$U$9</definedName>
    <definedName function="false" hidden="false" name="empo2" vbProcedure="false">'[15]'!$AA$13</definedName>
    <definedName function="false" hidden="false" name="empo3" vbProcedure="false">'[13]'!$AY$5</definedName>
    <definedName function="false" hidden="false" name="Empola2" vbProcedure="false">'[15]'!$AT$5</definedName>
    <definedName function="false" hidden="false" name="Empolamento" vbProcedure="false">'[13]'!$AA$10</definedName>
    <definedName function="false" hidden="false" name="Empolo2" vbProcedure="false">'[15]'!$AT$5</definedName>
    <definedName function="false" hidden="false" name="empolo3" vbProcedure="false">'[15]'!$AT$13</definedName>
    <definedName function="false" hidden="false" name="ENCP" vbProcedure="false">'[14]'!$B$6</definedName>
    <definedName function="false" hidden="false" name="ENCPA" vbProcedure="false">'[14]'!$D$6</definedName>
    <definedName function="false" hidden="false" name="ENCT" vbProcedure="false">'[14]'!$B$18</definedName>
    <definedName function="false" hidden="false" name="ENCTA" vbProcedure="false">'[14]'!$D$18</definedName>
    <definedName function="false" hidden="false" name="eng" vbProcedure="false">'[15]'!$C$36</definedName>
    <definedName function="false" hidden="false" name="ENGENHARIA" vbProcedure="false">{#N/A,#N/A,FALSE,"MO (2)"}</definedName>
    <definedName function="false" hidden="false" name="eng_" vbProcedure="false">{#N/A,#N/A,FALSE,"MO (2)"}</definedName>
    <definedName function="false" hidden="false" name="entrada1" vbProcedure="false">'[13]'!$J$61</definedName>
    <definedName function="false" hidden="false" name="entrada2" vbProcedure="false">'[13]'!$J$62</definedName>
    <definedName function="false" hidden="false" name="ESC" vbProcedure="false">'[14]'!$H$192</definedName>
    <definedName function="false" hidden="false" name="escavmec" vbProcedure="false">'[13]'!$L$30</definedName>
    <definedName function="false" hidden="false" name="EU" vbProcedure="false">{#N/A,#N/A,FALSE,"MO (2)"}</definedName>
    <definedName function="false" hidden="false" name="Excel_BuiltIn_Print_Area" vbProcedure="false">'[15]'!$B$1:$E$29</definedName>
    <definedName function="false" hidden="false" name="Excel_BuiltIn_Recorder" vbProcedure="false">'[14]'!$A$1:$A$1048576</definedName>
    <definedName function="false" hidden="false" name="EXER" vbProcedure="false">'[14]'!$A$50</definedName>
    <definedName function="false" hidden="false" name="EXPU" vbProcedure="false">'[13]'!$D$12</definedName>
    <definedName function="false" hidden="false" name="EXT" vbProcedure="false">'[14]'!$A$40</definedName>
    <definedName function="false" hidden="false" name="EXT1" vbProcedure="false">'[14]'!$A$43</definedName>
    <definedName function="false" hidden="false" name="EXTA" vbProcedure="false">'[14]'!$A$45</definedName>
    <definedName function="false" hidden="false" name="EXTENSÃO1" vbProcedure="false">'[14]'!$A$44</definedName>
    <definedName function="false" hidden="false" name="Extra2" vbProcedure="false">'[32]SERV-EXTRAS'!$AX$50</definedName>
    <definedName function="false" hidden="false" name="faixa" vbProcedure="false">'[19]RESUMO-DVOP'!$N$123</definedName>
    <definedName function="false" hidden="false" name="faixa2" vbProcedure="false">'[19]RESUMO-DVOP'!$N$185</definedName>
    <definedName function="false" hidden="false" name="fator100" vbProcedure="false">'[15]'!$L$10</definedName>
    <definedName function="false" hidden="false" name="FATOR2" vbProcedure="false">'[13]'!$M$15</definedName>
    <definedName function="false" hidden="false" name="fator50" vbProcedure="false">'[15]'!$L$9</definedName>
    <definedName function="false" hidden="false" name="FE" vbProcedure="false">'[33]RESUMO-DVOP'!$C$35</definedName>
    <definedName function="false" hidden="false" name="fir" vbProcedure="false">'[15]'!$B$11</definedName>
    <definedName function="false" hidden="false" name="FIRMA" vbProcedure="false">'[14]'!$A$5</definedName>
    <definedName function="false" hidden="false" name="FIRMA1" vbProcedure="false">'[14]'!$A$6</definedName>
    <definedName function="false" hidden="false" name="FIRMA2" vbProcedure="false">'[14]'!$A$7</definedName>
    <definedName function="false" hidden="false" name="FIRMA3" vbProcedure="false">'[14]'!$A$8</definedName>
    <definedName function="false" hidden="false" name="FISI" vbProcedure="false">'[34]Resumo 1'!$F$79</definedName>
    <definedName function="false" hidden="false" name="FOG" vbProcedure="false">'[15]'!$Q$31</definedName>
    <definedName function="false" hidden="false" name="fx_horiz" vbProcedure="false">'[13]'!$L$127</definedName>
    <definedName function="false" hidden="false" name="GAS" vbProcedure="false">'[30]INSUMOS BÁSICOS'!$E$66</definedName>
    <definedName function="false" hidden="false" name="GASOLINA" vbProcedure="false">'[14]'!$B$47</definedName>
    <definedName function="false" hidden="false" name="GD" vbProcedure="false">'[30]QUADRO 04 - PLANILHAS PREÇOS'!$HB$3282</definedName>
    <definedName function="false" hidden="false" name="GIGA" vbProcedure="false">'[13]'!$I$31</definedName>
    <definedName function="false" hidden="false" name="GRAMA" vbProcedure="false">'[30]QUADRO 04 - PLANILHAS PREÇOS'!$AB$2844</definedName>
    <definedName function="false" hidden="false" name="grama_mudas" vbProcedure="false">'[13]'!$H$1267</definedName>
    <definedName function="false" hidden="false" name="Guias" vbProcedure="false">'[35]'!$B$1:$K$10</definedName>
    <definedName function="false" hidden="false" name="i" vbProcedure="false">#REF!</definedName>
    <definedName function="false" hidden="false" name="ic" vbProcedure="false">'[13]'!$L$10</definedName>
    <definedName function="false" hidden="false" name="idem" vbProcedure="false">'[36]'!$BX$76</definedName>
    <definedName function="false" hidden="false" name="ii" vbProcedure="false">'[1]Relatório-1ª med.'!$A$1</definedName>
    <definedName function="false" hidden="false" name="imprimação" vbProcedure="false">'[29]Sub Base sim'!$U$19</definedName>
    <definedName function="false" hidden="false" name="ind100" vbProcedure="false">'[15]'!$S$10</definedName>
    <definedName function="false" hidden="false" name="INDI" vbProcedure="false">'[13]'!$K$7</definedName>
    <definedName function="false" hidden="false" name="INDI22" vbProcedure="false">'[13]'!$H$18</definedName>
    <definedName function="false" hidden="false" name="INDICEI1" vbProcedure="false">'[14]'!$Q$3</definedName>
    <definedName function="false" hidden="false" name="indice_2" vbProcedure="false">'[13]'!$L$14</definedName>
    <definedName function="false" hidden="false" name="indi_33" vbProcedure="false">'[13]'!$S$181</definedName>
    <definedName function="false" hidden="false" name="inic" vbProcedure="false">'[13]'!$B$10</definedName>
    <definedName function="false" hidden="false" name="JAZ" vbProcedure="false">'[14]'!$D$44</definedName>
    <definedName function="false" hidden="false" name="JAZ1" vbProcedure="false">'[13]'!$U$10</definedName>
    <definedName function="false" hidden="false" name="JAZ11" vbProcedure="false">'[13]'!$W$10</definedName>
    <definedName function="false" hidden="false" name="JAZ2" vbProcedure="false">'[13]'!$U$11</definedName>
    <definedName function="false" hidden="false" name="JAZ22" vbProcedure="false">'[13]'!$W$11</definedName>
    <definedName function="false" hidden="false" name="JAZ3" vbProcedure="false">'[13]'!$U$12</definedName>
    <definedName function="false" hidden="false" name="JAZ33" vbProcedure="false">'[13]'!$W$12</definedName>
    <definedName function="false" hidden="false" name="JAZIDAS" vbProcedure="false">'[16]QUADRO 08 - COMPOSIÇÕES'!$H$786</definedName>
    <definedName function="false" hidden="false" name="JOSE" vbProcedure="false">[19]RELATÓRIO!$I$31</definedName>
    <definedName function="false" hidden="false" name="kconserv" vbProcedure="false">'[13]'!$J$38</definedName>
    <definedName function="false" hidden="false" name="kdren" vbProcedure="false">'[15]'!$K$30</definedName>
    <definedName function="false" hidden="false" name="kdrena" vbProcedure="false">'[13]'!$G$36</definedName>
    <definedName function="false" hidden="false" name="KKoae" vbProcedure="false">'[13]'!$U$16</definedName>
    <definedName function="false" hidden="false" name="KKpavi" vbProcedure="false">'[13]'!$U$15</definedName>
    <definedName function="false" hidden="false" name="KKterra" vbProcedure="false">'[13]'!$U$14</definedName>
    <definedName function="false" hidden="false" name="Km" vbProcedure="false">'[13]'!$R$32</definedName>
    <definedName function="false" hidden="false" name="koae" vbProcedure="false">'[13]'!$I$31</definedName>
    <definedName function="false" hidden="false" name="kpavi" vbProcedure="false">'[13]'!$I$30</definedName>
    <definedName function="false" hidden="false" name="KSIN" vbProcedure="false">'[15]'!$K$31</definedName>
    <definedName function="false" hidden="false" name="ksinal" vbProcedure="false">'[37]Indice de Reajuste'!$D$4</definedName>
    <definedName function="false" hidden="false" name="kterra" vbProcedure="false">'[13]'!$I$29</definedName>
    <definedName function="false" hidden="false" name="LEVANTAMENTO" vbProcedure="false">#REF!</definedName>
    <definedName function="false" hidden="false" name="loc" vbProcedure="false">'[14]'!$A$28</definedName>
    <definedName function="false" hidden="false" name="local" vbProcedure="false">'[14]'!$A$36</definedName>
    <definedName function="false" hidden="false" name="LOCAL1" vbProcedure="false">'[16]DADOS DE ENTRADA CONCORRÊNCIA'!$B$25</definedName>
    <definedName function="false" hidden="false" name="LOCALIDADE" vbProcedure="false">'[16]DADOS DE ENTRADA CONCORRÊNCIA'!$B$8</definedName>
    <definedName function="false" hidden="false" name="LOTA" vbProcedure="false">'[14]'!$A$42</definedName>
    <definedName function="false" hidden="false" name="LOTE" vbProcedure="false">'[14]'!$A$39</definedName>
    <definedName function="false" hidden="false" name="LOTE1" vbProcedure="false">'[14]'!$A$41</definedName>
    <definedName function="false" hidden="false" name="LS" vbProcedure="false">'[14]'!$F$49</definedName>
    <definedName function="false" hidden="false" name="luis" vbProcedure="false">'[15]'!$H$36</definedName>
    <definedName function="false" hidden="false" name="Macro1" vbProcedure="false">'[14]'!$A$1</definedName>
    <definedName function="false" hidden="false" name="macro2" vbProcedure="false">'[14]'!$A$1</definedName>
    <definedName function="false" hidden="false" name="maria" vbProcedure="false">'[19]RESUMO-DVOP'!$I$12</definedName>
    <definedName function="false" hidden="false" name="Material_britado" vbProcedure="false">'[3]Transporte de brita'!$U$39</definedName>
    <definedName function="false" hidden="false" name="mbc" vbProcedure="false">'[13]'!$H$24</definedName>
    <definedName function="false" hidden="false" name="MEDAGOREAL" vbProcedure="false">[19]RELATÓRIO!$I$30</definedName>
    <definedName function="false" hidden="false" name="meiofio" vbProcedure="false">'[13]'!$J$35</definedName>
    <definedName function="false" hidden="false" name="MEIO_FIO" vbProcedure="false">'[13]'!$I$92</definedName>
    <definedName function="false" hidden="false" name="Mem" vbProcedure="false">'[15]'!$C$37</definedName>
    <definedName function="false" hidden="false" name="mem2" vbProcedure="false">'[15]'!$H$37</definedName>
    <definedName function="false" hidden="false" name="meso" vbProcedure="false">[38]PLANILHA!$J$2314</definedName>
    <definedName function="false" hidden="false" name="MO2" vbProcedure="false">'[7]Desmat 0,15'!$H$30</definedName>
    <definedName function="false" hidden="false" name="mobase" vbProcedure="false">'[13]'!$S$30</definedName>
    <definedName function="false" hidden="false" name="mosubb" vbProcedure="false">'[39]Sub-base'!$I$265</definedName>
    <definedName function="false" hidden="false" name="mosubl" vbProcedure="false">'[13]'!$S$26</definedName>
    <definedName function="false" hidden="false" name="mo_ag_com" vbProcedure="false">'[13]'!$Q$34</definedName>
    <definedName function="false" hidden="false" name="mo_ag_local" vbProcedure="false">'[13]'!$O$34</definedName>
    <definedName function="false" hidden="false" name="mo_base" vbProcedure="false">'[15]'!$U$26</definedName>
    <definedName function="false" hidden="false" name="mo_sub_base" vbProcedure="false">'[15]'!$U$27</definedName>
    <definedName function="false" hidden="false" name="nivio" vbProcedure="false">'[32]SERV-EXTRAS'!$BB$54</definedName>
    <definedName function="false" hidden="false" name="OAC" vbProcedure="false">'[13]'!$H$56</definedName>
    <definedName function="false" hidden="false" name="oac2" vbProcedure="false">'[13]'!$U$179</definedName>
    <definedName function="false" hidden="false" name="Oacorre2" vbProcedure="false">'[13]'!$X$12</definedName>
    <definedName function="false" hidden="false" name="oac_b" vbProcedure="false">'[13]'!$P$30</definedName>
    <definedName function="false" hidden="false" name="oac_c" vbProcedure="false">'[13]'!$O$30</definedName>
    <definedName function="false" hidden="false" name="oac_ve" vbProcedure="false">'[13]'!$H$30</definedName>
    <definedName function="false" hidden="false" name="oac_ve_remoc" vbProcedure="false">'[13]'!$H$24</definedName>
    <definedName function="false" hidden="false" name="oac_vr" vbProcedure="false">'[13]'!$I$30</definedName>
    <definedName function="false" hidden="false" name="oac_vr_remoc" vbProcedure="false">'[13]'!$I$24</definedName>
    <definedName function="false" hidden="false" name="OAE" vbProcedure="false">'[13]'!$J$71</definedName>
    <definedName function="false" hidden="false" name="oae2" vbProcedure="false">'[13]'!$U$180</definedName>
    <definedName function="false" hidden="false" name="Oaesp2" vbProcedure="false">'[13]'!$X$14</definedName>
    <definedName function="false" hidden="false" name="OAE_Conc_18MPa" vbProcedure="false">'[13]'!$A$528:$H$585</definedName>
    <definedName function="false" hidden="false" name="OAE_Conc_18MPa_ARCompr" vbProcedure="false">'[13]'!$A$586:$H$643</definedName>
    <definedName function="false" hidden="false" name="OAE_EscCravpTub_CA_Mat2aCat" vbProcedure="false">'[13]'!$A$117:$H$174</definedName>
    <definedName function="false" hidden="false" name="OAE_Escv_manual_em_mat_1aCat" vbProcedure="false">'[13]'!$A$1:$H$58</definedName>
    <definedName function="false" hidden="false" name="OAE_Esc_Crav_PTub_CA_Mat_1aCat" vbProcedure="false">'[13]'!$A$59:$H$116</definedName>
    <definedName function="false" hidden="false" name="OAE_Esc_Crav_Tub_1aCat_AC" vbProcedure="false">'[13]'!$A$234:$H$353</definedName>
    <definedName function="false" hidden="false" name="OAE_Esc_Crav_Tub_2aCat_AC" vbProcedure="false">'[13]'!$A$354:$H$411</definedName>
    <definedName function="false" hidden="false" name="OAE_Esc_Crav_Tub_3aCat_AC" vbProcedure="false">'[13]'!$A$412:$H$469</definedName>
    <definedName function="false" hidden="false" name="OAE_Exec_Tub_Lam_Dagua" vbProcedure="false">'[13]'!$A$175:$H$233</definedName>
    <definedName function="false" hidden="false" name="OAE_Forma_Met_Tubl" vbProcedure="false">'[13]'!$A$470:$H$527</definedName>
    <definedName function="false" hidden="false" name="OAE_Forn_C_D_Mont_Aço_CA50A" vbProcedure="false">'[13]'!$A$644:$H$699</definedName>
    <definedName function="false" hidden="false" name="oae_vc" vbProcedure="false">'[13]'!$L$23</definedName>
    <definedName function="false" hidden="false" name="OBJETO" vbProcedure="false">'[14]'!$A$19</definedName>
    <definedName function="false" hidden="false" name="OBJETOA" vbProcedure="false">'[14]'!$A$20</definedName>
    <definedName function="false" hidden="false" name="oco2" vbProcedure="false">'[13]'!$U$181</definedName>
    <definedName function="false" hidden="false" name="OCOM" vbProcedure="false">'[13]'!$H$66</definedName>
    <definedName function="false" hidden="false" name="Ocomp2" vbProcedure="false">'[13]'!$X$13</definedName>
    <definedName function="false" hidden="false" name="octavio" vbProcedure="false">'[13]'!$AX$25</definedName>
    <definedName function="false" hidden="false" name="oesp" vbProcedure="false">'[22]RESUMO-Medição'!$P$183</definedName>
    <definedName function="false" hidden="false" name="OP" vbProcedure="false">'[14]'!$B$20</definedName>
    <definedName function="false" hidden="false" name="OPA" vbProcedure="false">'[14]'!$D$20</definedName>
    <definedName function="false" hidden="false" name="ORCDVOP_aditivo2dvop_Listar" vbProcedure="false">[40]Estimativa!$AU$47:$CC$81</definedName>
    <definedName function="false" hidden="false" name="org" vbProcedure="false">'[14]'!$A$31</definedName>
    <definedName function="false" hidden="false" name="Orla" vbProcedure="false">'[41]'!$B$1:$K$10</definedName>
    <definedName function="false" hidden="false" name="orlando" vbProcedure="false">'[14]'!$B$1:$K$10</definedName>
    <definedName function="false" hidden="false" name="Orçamento" vbProcedure="false">'[35]'!$B$1:$K$10</definedName>
    <definedName function="false" hidden="false" name="outros" vbProcedure="false">#REF!</definedName>
    <definedName function="false" hidden="false" name="pav" vbProcedure="false">'[22]RESUMO-Medição'!$P$56</definedName>
    <definedName function="false" hidden="false" name="pav2" vbProcedure="false">'[13]'!$U$177</definedName>
    <definedName function="false" hidden="false" name="pave" vbProcedure="false">'[32]Planilha 358 (Saldo)'!$J$199</definedName>
    <definedName function="false" hidden="false" name="pavi" vbProcedure="false">'[13]'!$H$36</definedName>
    <definedName function="false" hidden="false" name="Pavi2" vbProcedure="false">'[13]'!$X$10</definedName>
    <definedName function="false" hidden="false" name="pavimento" vbProcedure="false">#REF!</definedName>
    <definedName function="false" hidden="false" name="PAV_2" vbProcedure="false">'[13]'!$I$7</definedName>
    <definedName function="false" hidden="false" name="PED" vbProcedure="false">'[14]'!$B$13</definedName>
    <definedName function="false" hidden="false" name="PEDA" vbProcedure="false">'[14]'!$D$13</definedName>
    <definedName function="false" hidden="false" name="PEDREIRA" vbProcedure="false">'[15]'!$S$14</definedName>
    <definedName function="false" hidden="false" name="periodo" vbProcedure="false">'[13]'!$J$10</definedName>
    <definedName function="false" hidden="false" name="pint_lig" vbProcedure="false">'[13]'!$J$68</definedName>
    <definedName function="false" hidden="false" name="plano" vbProcedure="false">'[13]'!$B$13:$W$93</definedName>
    <definedName function="false" hidden="false" name="PRAZO" vbProcedure="false">'[14]'!$A$37</definedName>
    <definedName function="false" hidden="false" name="PRAZOA" vbProcedure="false">'[14]'!$A$38</definedName>
    <definedName function="false" hidden="false" name="PRODEAGRO" vbProcedure="false">'[13]'!$L$2</definedName>
    <definedName function="false" hidden="false" name="pz" vbProcedure="false">'[13]'!$E$38</definedName>
    <definedName function="false" hidden="false" name="q" vbProcedure="false">{#N/A,#N/A,FALSE,"MO (2)"}</definedName>
    <definedName function="false" hidden="false" name="quantidades" vbProcedure="false">'[13]'!$D$16:$D$433</definedName>
    <definedName function="false" hidden="false" name="QUANT_acumu" vbProcedure="false">'[13]'!$E$11:$E$93</definedName>
    <definedName function="false" hidden="false" name="Rajuste02" vbProcedure="false">[42]Medição!$F$68</definedName>
    <definedName function="false" hidden="false" name="rc_cerca" vbProcedure="false">'[13]'!$J$32</definedName>
    <definedName function="false" hidden="false" name="rea" vbProcedure="false">'[13]'!$J$22</definedName>
    <definedName function="false" hidden="false" name="REAJ" vbProcedure="false">'[14]'!$G$1</definedName>
    <definedName function="false" hidden="false" name="Reajuste_" vbProcedure="false">'[43]'!$B$1:$E$29</definedName>
    <definedName function="false" hidden="false" name="REGULA" vbProcedure="false">'[13]'!$M$31</definedName>
    <definedName function="false" hidden="false" name="rej" vbProcedure="false">[44]REAJU!$K$31</definedName>
    <definedName function="false" hidden="false" name="remoc" vbProcedure="false">'[13]'!$L$29</definedName>
    <definedName function="false" hidden="false" name="REMOÇÃO" vbProcedure="false">'[13]'!$K$53</definedName>
    <definedName function="false" hidden="false" name="RET1" vbProcedure="false">'[13]'!$J$31</definedName>
    <definedName function="false" hidden="false" name="RL1C" vbProcedure="false">'[14]'!$D$41</definedName>
    <definedName function="false" hidden="false" name="ROB" vbProcedure="false">'[45]Mat Asf'!$C$36</definedName>
    <definedName function="false" hidden="false" name="ROBERTO" vbProcedure="false">'[45]Mat Asf'!$C$37</definedName>
    <definedName function="false" hidden="false" name="rod" vbProcedure="false">'[14]'!$A$21</definedName>
    <definedName function="false" hidden="false" name="rodo" vbProcedure="false">'[14]'!$A$32</definedName>
    <definedName function="false" hidden="false" name="RODO1" vbProcedure="false">'[14]'!$A$33</definedName>
    <definedName function="false" hidden="false" name="RODO2" vbProcedure="false">'[14]'!$A$34</definedName>
    <definedName function="false" hidden="false" name="RODOA" vbProcedure="false">'[14]'!$A$35</definedName>
    <definedName function="false" hidden="false" name="RODOA1" vbProcedure="false">'[14]'!$Y$6169</definedName>
    <definedName function="false" hidden="false" name="rodov" vbProcedure="false">'[14]'!$A$22</definedName>
    <definedName function="false" hidden="false" name="RODOVIA1" vbProcedure="false">'[16]DADOS DE ENTRADA CONCORRÊNCIA'!$B$15</definedName>
    <definedName function="false" hidden="false" name="RODOVIA2" vbProcedure="false">'[16]DADOS DE ENTRADA CONCORRÊNCIA'!$B$22</definedName>
    <definedName function="false" hidden="false" name="Rotas" vbProcedure="false">#REF!</definedName>
    <definedName function="false" hidden="false" name="RR1C" vbProcedure="false">'[14]'!$D$40</definedName>
    <definedName function="false" hidden="false" name="RRD" vbProcedure="false">'[14]'!$A$14</definedName>
    <definedName function="false" hidden="false" name="RR_2C" vbProcedure="false">'[13]'!$Q$31</definedName>
    <definedName function="false" hidden="false" name="rr_2c_pint" vbProcedure="false">'[13]'!$L$68</definedName>
    <definedName function="false" hidden="false" name="salario" vbProcedure="false">[19]RELATÓRIO!$H$3</definedName>
    <definedName function="false" hidden="false" name="salete" vbProcedure="false">{#N/A,#N/A,FALSE,"MO (2)"}</definedName>
    <definedName function="false" hidden="false" name="salete_com" vbProcedure="false">{#N/A,#N/A,FALSE,"MO (2)"}</definedName>
    <definedName function="false" hidden="false" name="SALÁRIOMINIMO" vbProcedure="false">'[14]'!$B$49</definedName>
    <definedName function="false" hidden="false" name="SASA" vbProcedure="false">{#N/A,#N/A,FALSE,"MO (2)"}</definedName>
    <definedName function="false" hidden="false" name="sasaasa" vbProcedure="false">{#N/A,#N/A,FALSE,"MO (2)"}</definedName>
    <definedName function="false" hidden="false" name="sasa_com" vbProcedure="false">{#N/A,#N/A,FALSE,"MO (2)"}</definedName>
    <definedName function="false" hidden="false" name="saux" vbProcedure="false">'[13]'!$H$64</definedName>
    <definedName function="false" hidden="false" name="SB" vbProcedure="false">'[14]'!$J$10</definedName>
    <definedName function="false" hidden="false" name="scon" vbProcedure="false">'[13]'!$H$21</definedName>
    <definedName function="false" hidden="false" name="se" vbProcedure="false">[46]Serviços!$A$3:$F$1403</definedName>
    <definedName function="false" hidden="false" name="segm" vbProcedure="false">[47]dados!$B$5</definedName>
    <definedName function="false" hidden="false" name="segment" vbProcedure="false">'[14]'!$A$29</definedName>
    <definedName function="false" hidden="false" name="SEGMENTO" vbProcedure="false">'[16]DADOS DE ENTRADA CONCORRÊNCIA'!$B$19</definedName>
    <definedName function="false" hidden="false" name="SELO" vbProcedure="false">'[30]QUADRO 04 - PLANILHAS PREÇOS'!$FX$2484</definedName>
    <definedName function="false" hidden="false" name="SELOA" vbProcedure="false">'[30]QUADRO 04 - PLANILHAS PREÇOS'!$IN$2552</definedName>
    <definedName function="false" hidden="false" name="SerP" vbProcedure="false">[48]Serviços!$A$3:$F$1403</definedName>
    <definedName function="false" hidden="false" name="SERR" vbProcedure="false">[49]Serviços!$A$3:$F$1403</definedName>
    <definedName function="false" hidden="false" name="serv" vbProcedure="false">[48]Serviços!$A$3:$F$1403</definedName>
    <definedName function="false" hidden="false" name="servi" vbProcedure="false">[48]Serviços!$A$3:$F$1403</definedName>
    <definedName function="false" hidden="false" name="ServiçoD" vbProcedure="false">[48]Serviços!$A$3:$F$1403</definedName>
    <definedName function="false" hidden="false" name="Serviços" vbProcedure="false">[50]Solum!$A$3:$AD$2430</definedName>
    <definedName function="false" hidden="false" name="seu" vbProcedure="false">{#N/A,#N/A,FALSE,"MO (2)"}</definedName>
    <definedName function="false" hidden="false" name="sinal" vbProcedure="false">'[21]'!$P$28</definedName>
    <definedName function="false" hidden="false" name="SINALI" vbProcedure="false">'[13]'!$CI$87</definedName>
    <definedName function="false" hidden="false" name="sinaliz_vert" vbProcedure="false">'[13]'!$I$57</definedName>
    <definedName function="false" hidden="false" name="SM" vbProcedure="false">'[14]'!$J$8</definedName>
    <definedName function="false" hidden="false" name="Sorriso" vbProcedure="false">'[35]'!$B$1:$K$10</definedName>
    <definedName function="false" hidden="false" name="SS" vbProcedure="false">{#N/A,#N/A,FALSE,"MO (2)"}</definedName>
    <definedName function="false" hidden="false" name="SSS" vbProcedure="false">{#N/A,#N/A,FALSE,"MO (2)"}</definedName>
    <definedName function="false" hidden="false" name="SSSSSS" vbProcedure="false">'[51]Reajustamento '!$P$24</definedName>
    <definedName function="false" hidden="false" name="subtrec" vbProcedure="false">'[14]'!$A$26</definedName>
    <definedName function="false" hidden="false" name="subtrech" vbProcedure="false">'[14]'!$A$27</definedName>
    <definedName function="false" hidden="false" name="TABELA" vbProcedure="false">[19]RELATÓRIO!$Y$10:$AC$128</definedName>
    <definedName function="false" hidden="false" name="TABELA1" vbProcedure="false">#REF!</definedName>
    <definedName function="false" hidden="false" name="tabela2000" vbProcedure="false">'[52]Tabela Abril 2000'!$B$4:$N$641</definedName>
    <definedName function="false" hidden="false" name="tabela_de_materiais" vbProcedure="false">[19]RELATÓRIO!$A$1:$D$188</definedName>
    <definedName function="false" hidden="false" name="tabela_de_mão_de_obra" vbProcedure="false">[19]RELATÓRIO!$A$2:$C$16</definedName>
    <definedName function="false" hidden="false" name="tachinhas" vbProcedure="false">'[13]'!$J$35</definedName>
    <definedName function="false" hidden="false" name="tachões" vbProcedure="false">'[13]'!$J$35</definedName>
    <definedName function="false" hidden="false" name="taxa_cap" vbProcedure="false">'[13]'!$Y$6</definedName>
    <definedName function="false" hidden="false" name="TCC4T" vbProcedure="false">'[14]'!$H$291</definedName>
    <definedName function="false" hidden="false" name="TEA" vbProcedure="false">'[14]'!$D$42</definedName>
    <definedName function="false" hidden="false" name="ter" vbProcedure="false">'[22]RESUMO-Medição'!$P$33</definedName>
    <definedName function="false" hidden="false" name="ter2" vbProcedure="false">'[13]'!$U$176</definedName>
    <definedName function="false" hidden="false" name="terra" vbProcedure="false">'[13]'!$H$22</definedName>
    <definedName function="false" hidden="false" name="Terra2" vbProcedure="false">'[13]'!$X$9</definedName>
    <definedName function="false" hidden="false" name="teste" vbProcedure="false">'[14]'!$A$1:$J$10</definedName>
    <definedName function="false" hidden="false" name="teste2" vbProcedure="false">'[14]'!$A$1:$J$10</definedName>
    <definedName function="false" hidden="false" name="tmat" vbProcedure="false">[53]PLANILHA!$P$3856</definedName>
    <definedName function="false" hidden="false" name="TOTAL" vbProcedure="false">'[13]'!$W$2</definedName>
    <definedName function="false" hidden="false" name="total2" vbProcedure="false">#REF!</definedName>
    <definedName function="false" hidden="false" name="total3" vbProcedure="false">#REF!</definedName>
    <definedName function="false" hidden="false" name="Transporte" vbProcedure="false">'[13]'!$BB$35</definedName>
    <definedName function="false" hidden="false" name="transp_massa" vbProcedure="false">'[13]'!$T$67</definedName>
    <definedName function="false" hidden="false" name="trec" vbProcedure="false">'[14]'!$A$23</definedName>
    <definedName function="false" hidden="false" name="trech" vbProcedure="false">'[14]'!$A$25</definedName>
    <definedName function="false" hidden="false" name="TRECHO" vbProcedure="false">'[16]DADOS DE ENTRADA CONCORRÊNCIA'!$B$16</definedName>
    <definedName function="false" hidden="false" name="TRECHO1" vbProcedure="false">'[16]DADOS DE ENTRADA CONCORRÊNCIA'!$B$23</definedName>
    <definedName function="false" hidden="false" name="TRECHOA" vbProcedure="false">'[14]'!$A$24</definedName>
    <definedName function="false" hidden="false" name="Trilhas" vbProcedure="false">#REF!</definedName>
    <definedName function="false" hidden="false" name="ts" vbProcedure="false">[53]PLANILHA!$H$1800</definedName>
    <definedName function="false" hidden="false" name="TSD" vbProcedure="false">'[13]'!$Q$32</definedName>
    <definedName function="false" hidden="false" name="tsd4" vbProcedure="false">'[13]'!$N$39</definedName>
    <definedName function="false" hidden="false" name="tsd_a" vbProcedure="false">'[13]'!$J$17</definedName>
    <definedName function="false" hidden="false" name="TSs" vbProcedure="false">'[13]'!$Q$34</definedName>
    <definedName function="false" hidden="false" name="tss_a" vbProcedure="false">'[13]'!$J$21</definedName>
    <definedName function="false" hidden="false" name="TT1" vbProcedure="false">'[3]Rel-15ª med.'!$D$18</definedName>
    <definedName function="false" hidden="false" name="TT10" vbProcedure="false">[23]RELATÓRIO!$D$64</definedName>
    <definedName function="false" hidden="false" name="TT100" vbProcedure="false">[23]RELATÓRIO!$D$530</definedName>
    <definedName function="false" hidden="false" name="TT101" vbProcedure="false">[23]RELATÓRIO!$D$535</definedName>
    <definedName function="false" hidden="false" name="TT102" vbProcedure="false">'[3]Rel-15ª med.'!$CI$87</definedName>
    <definedName function="false" hidden="false" name="TT103" vbProcedure="false">[23]RELATÓRIO!$D$545</definedName>
    <definedName function="false" hidden="false" name="TT104" vbProcedure="false">[23]RELATÓRIO!$D$550</definedName>
    <definedName function="false" hidden="false" name="TT105" vbProcedure="false">[23]RELATÓRIO!$D$555</definedName>
    <definedName function="false" hidden="false" name="TT106" vbProcedure="false">[23]RELATÓRIO!$D$560</definedName>
    <definedName function="false" hidden="false" name="TT107" vbProcedure="false">'[3]Rel-15ª med.'!$CC$337</definedName>
    <definedName function="false" hidden="false" name="TT108" vbProcedure="false">[23]RELATÓRIO!$D$572</definedName>
    <definedName function="false" hidden="false" name="TT109" vbProcedure="false">[23]RELATÓRIO!$D$577</definedName>
    <definedName function="false" hidden="false" name="TT11" vbProcedure="false">[23]RELATÓRIO!$D$69</definedName>
    <definedName function="false" hidden="false" name="TT110" vbProcedure="false">[23]RELATÓRIO!$D$582</definedName>
    <definedName function="false" hidden="false" name="TT111" vbProcedure="false">[23]RELATÓRIO!$D$587</definedName>
    <definedName function="false" hidden="false" name="TT112" vbProcedure="false">[23]RELATÓRIO!$D$592</definedName>
    <definedName function="false" hidden="false" name="TT113" vbProcedure="false">[23]RELATÓRIO!$D$597</definedName>
    <definedName function="false" hidden="false" name="TT114" vbProcedure="false">[23]RELATÓRIO!$D$602</definedName>
    <definedName function="false" hidden="false" name="TT115" vbProcedure="false">[23]RELATÓRIO!$D$607</definedName>
    <definedName function="false" hidden="false" name="TT116" vbProcedure="false">[23]RELATÓRIO!$D$612</definedName>
    <definedName function="false" hidden="false" name="TT117" vbProcedure="false">[23]RELATÓRIO!$D$616</definedName>
    <definedName function="false" hidden="false" name="TT118" vbProcedure="false">[23]RELATÓRIO!$D$621</definedName>
    <definedName function="false" hidden="false" name="TT119" vbProcedure="false">[23]RELATÓRIO!$D$626</definedName>
    <definedName function="false" hidden="false" name="TT12" vbProcedure="false">[23]RELATÓRIO!$D$74</definedName>
    <definedName function="false" hidden="false" name="TT120" vbProcedure="false">[23]RELATÓRIO!$D$631</definedName>
    <definedName function="false" hidden="false" name="TT121" vbProcedure="false">'[3]Rel-15ª med.'!$CS$353</definedName>
    <definedName function="false" hidden="false" name="TT122" vbProcedure="false">[23]RELATÓRIO!$D$641</definedName>
    <definedName function="false" hidden="false" name="TT123" vbProcedure="false">'[3]Rel-15ª med.'!$CN$348</definedName>
    <definedName function="false" hidden="false" name="TT124" vbProcedure="false">[23]RELATÓRIO!$D$652</definedName>
    <definedName function="false" hidden="false" name="TT125" vbProcedure="false">[23]RELATÓRIO!$D$657</definedName>
    <definedName function="false" hidden="false" name="TT126" vbProcedure="false">[23]RELATÓRIO!$D$662</definedName>
    <definedName function="false" hidden="false" name="TT127" vbProcedure="false">[23]RELATÓRIO!$D$667</definedName>
    <definedName function="false" hidden="false" name="TT128" vbProcedure="false">[23]RELATÓRIO!$D$672</definedName>
    <definedName function="false" hidden="false" name="TT129" vbProcedure="false">[23]RELATÓRIO!$D$677</definedName>
    <definedName function="false" hidden="false" name="TT13" vbProcedure="false">[23]RELATÓRIO!$D$79</definedName>
    <definedName function="false" hidden="false" name="TT130" vbProcedure="false">[23]RELATÓRIO!$D$682</definedName>
    <definedName function="false" hidden="false" name="TT131" vbProcedure="false">[23]RELATÓRIO!$D$687</definedName>
    <definedName function="false" hidden="false" name="TT132" vbProcedure="false">[23]RELATÓRIO!$D$692</definedName>
    <definedName function="false" hidden="false" name="TT133" vbProcedure="false">[23]RELATÓRIO!$D$697</definedName>
    <definedName function="false" hidden="false" name="TT134" vbProcedure="false">[23]RELATÓRIO!$D$702</definedName>
    <definedName function="false" hidden="false" name="TT135" vbProcedure="false">[23]RELATÓRIO!$D$707</definedName>
    <definedName function="false" hidden="false" name="TT136" vbProcedure="false">[23]RELATÓRIO!$D$712</definedName>
    <definedName function="false" hidden="false" name="TT137" vbProcedure="false">[23]RELATÓRIO!$D$716</definedName>
    <definedName function="false" hidden="false" name="TT138" vbProcedure="false">[23]RELATÓRIO!$D$721</definedName>
    <definedName function="false" hidden="false" name="TT139" vbProcedure="false">[23]RELATÓRIO!$D$726</definedName>
    <definedName function="false" hidden="false" name="TT14" vbProcedure="false">[23]RELATÓRIO!$D$84</definedName>
    <definedName function="false" hidden="false" name="TT140" vbProcedure="false">[23]RELATÓRIO!$D$731</definedName>
    <definedName function="false" hidden="false" name="TT141" vbProcedure="false">[23]RELATÓRIO!$D$736</definedName>
    <definedName function="false" hidden="false" name="TT142" vbProcedure="false">[23]RELATÓRIO!$D$741</definedName>
    <definedName function="false" hidden="false" name="TT15" vbProcedure="false">[23]RELATÓRIO!$D$89</definedName>
    <definedName function="false" hidden="false" name="TT16" vbProcedure="false">[23]RELATÓRIO!$D$93</definedName>
    <definedName function="false" hidden="false" name="TT17" vbProcedure="false">[23]RELATÓRIO!$D$98</definedName>
    <definedName function="false" hidden="false" name="TT18" vbProcedure="false">[54]RELATÓRIO!$CY$103</definedName>
    <definedName function="false" hidden="false" name="TT19" vbProcedure="false">[54]RELATÓRIO!$DD$108</definedName>
    <definedName function="false" hidden="false" name="TT2" vbProcedure="false">'[3]Rel-15ª med.'!$D$23</definedName>
    <definedName function="false" hidden="false" name="TT20" vbProcedure="false">[54]RELATÓRIO!$DI$113</definedName>
    <definedName function="false" hidden="false" name="TT21" vbProcedure="false">[54]RELATÓRIO!$DN$118</definedName>
    <definedName function="false" hidden="false" name="TT22" vbProcedure="false">[54]RELATÓRIO!$DS$123</definedName>
    <definedName function="false" hidden="false" name="tt23" vbProcedure="false">'[3]Rel-15ª med.'!$D$80</definedName>
    <definedName function="false" hidden="false" name="TT24" vbProcedure="false">'[3]Rel-15ª med.'!$D$85</definedName>
    <definedName function="false" hidden="false" name="TT25" vbProcedure="false">[23]RELATÓRIO!$D$139</definedName>
    <definedName function="false" hidden="false" name="TT26" vbProcedure="false">'[3]Rel-15ª med.'!$BN$66</definedName>
    <definedName function="false" hidden="false" name="TT27" vbProcedure="false">'[3]Rel-15ª med.'!$CC$81</definedName>
    <definedName function="false" hidden="false" name="TT28" vbProcedure="false">'[3]Rel-15ª med.'!$BX$76</definedName>
    <definedName function="false" hidden="false" name="tt288" vbProcedure="false">[23]RELATÓRIO!$D$159</definedName>
    <definedName function="false" hidden="false" name="TT29" vbProcedure="false">'[3]Rel-15ª med.'!$D$100</definedName>
    <definedName function="false" hidden="false" name="TT3" vbProcedure="false">'[3]Rel-15ª med.'!$D$29</definedName>
    <definedName function="false" hidden="false" name="TT30" vbProcedure="false">'[3]Rel-15ª med.'!$BS$71</definedName>
    <definedName function="false" hidden="false" name="tt300" vbProcedure="false">[23]RELATÓRIO!$D$174</definedName>
    <definedName function="false" hidden="false" name="TT31" vbProcedure="false">'[3]Rel-15ª med.'!$CC$81</definedName>
    <definedName function="false" hidden="false" name="TT32" vbProcedure="false">'[3]Rel-15ª med.'!$BX$76</definedName>
    <definedName function="false" hidden="false" name="tt322" vbProcedure="false">[23]RELATÓRIO!$D$189</definedName>
    <definedName function="false" hidden="false" name="TT33" vbProcedure="false">'[3]Rel-15ª med.'!$FZ$182</definedName>
    <definedName function="false" hidden="false" name="TT34" vbProcedure="false">'[3]Rel-15ª med.'!$FU$177</definedName>
    <definedName function="false" hidden="false" name="TT35" vbProcedure="false">[23]RELATÓRIO!$D$205</definedName>
    <definedName function="false" hidden="false" name="TT36" vbProcedure="false">'[3]Rel-15ª med.'!$CI$87</definedName>
    <definedName function="false" hidden="false" name="TT37" vbProcedure="false">'[3]Rel-15ª med.'!$CN$92</definedName>
    <definedName function="false" hidden="false" name="TT38" vbProcedure="false">'[3]Rel-15ª med.'!$CS$97</definedName>
    <definedName function="false" hidden="false" name="TT39" vbProcedure="false">'[3]Rel-15ª med.'!$CX$102</definedName>
    <definedName function="false" hidden="false" name="TT4" vbProcedure="false">'[3]Rel-15ª med.'!$D$34</definedName>
    <definedName function="false" hidden="false" name="TT40" vbProcedure="false">'[3]Rel-15ª med.'!$DC$107</definedName>
    <definedName function="false" hidden="false" name="TT41" vbProcedure="false">[23]RELATÓRIO!$D$235</definedName>
    <definedName function="false" hidden="false" name="TT42" vbProcedure="false">[23]RELATÓRIO!$D$240</definedName>
    <definedName function="false" hidden="false" name="TT43" vbProcedure="false">[23]RELATÓRIO!$D$245</definedName>
    <definedName function="false" hidden="false" name="TT44" vbProcedure="false">[23]RELATÓRIO!$D$250</definedName>
    <definedName function="false" hidden="false" name="TT45" vbProcedure="false">[23]RELATÓRIO!$D$255</definedName>
    <definedName function="false" hidden="false" name="TT46" vbProcedure="false">[23]RELATÓRIO!$D$260</definedName>
    <definedName function="false" hidden="false" name="TT47" vbProcedure="false">[23]RELATÓRIO!$D$265</definedName>
    <definedName function="false" hidden="false" name="TT48" vbProcedure="false">[23]RELATÓRIO!$D$270</definedName>
    <definedName function="false" hidden="false" name="TT49" vbProcedure="false">[23]RELATÓRIO!$D$275</definedName>
    <definedName function="false" hidden="false" name="TT5" vbProcedure="false">'[3]Rel-15ª med.'!$D$39</definedName>
    <definedName function="false" hidden="false" name="TT50" vbProcedure="false">[23]RELATÓRIO!$D$280</definedName>
    <definedName function="false" hidden="false" name="TT51" vbProcedure="false">[23]RELATÓRIO!$D$285</definedName>
    <definedName function="false" hidden="false" name="TT52" vbProcedure="false">'[3]Rel-15ª med.'!$DM$117</definedName>
    <definedName function="false" hidden="false" name="TT53" vbProcedure="false">'[3]Rel-15ª med.'!$DR$122</definedName>
    <definedName function="false" hidden="false" name="TT54" vbProcedure="false">'[3]Rel-15ª med.'!$EB$132</definedName>
    <definedName function="false" hidden="false" name="TT55" vbProcedure="false">'[3]Rel-15ª med.'!$FF$162</definedName>
    <definedName function="false" hidden="false" name="TT56" vbProcedure="false">[23]RELATÓRIO!$D$310</definedName>
    <definedName function="false" hidden="false" name="TT57" vbProcedure="false">[23]RELATÓRIO!$D$315</definedName>
    <definedName function="false" hidden="false" name="TT58" vbProcedure="false">[23]RELATÓRIO!$D$320</definedName>
    <definedName function="false" hidden="false" name="TT59" vbProcedure="false">[23]RELATÓRIO!$D$325</definedName>
    <definedName function="false" hidden="false" name="TT6" vbProcedure="false">'[3]Rel-15ª med.'!$AR$44</definedName>
    <definedName function="false" hidden="false" name="TT60" vbProcedure="false">'[3]Rel-15ª med.'!$FK$167</definedName>
    <definedName function="false" hidden="false" name="TT61" vbProcedure="false">'[3]Rel-15ª med.'!$FP$172</definedName>
    <definedName function="false" hidden="false" name="TT62" vbProcedure="false">[23]RELATÓRIO!$D$339</definedName>
    <definedName function="false" hidden="false" name="TT63" vbProcedure="false">[23]RELATÓRIO!$D$344</definedName>
    <definedName function="false" hidden="false" name="TT64" vbProcedure="false">[23]RELATÓRIO!$D$349</definedName>
    <definedName function="false" hidden="false" name="TT65" vbProcedure="false">[23]RELATÓRIO!$D$354</definedName>
    <definedName function="false" hidden="false" name="TT66" vbProcedure="false">[23]RELATÓRIO!$D$359</definedName>
    <definedName function="false" hidden="false" name="TT67" vbProcedure="false">[23]RELATÓRIO!$D$365</definedName>
    <definedName function="false" hidden="false" name="TT68" vbProcedure="false">[23]RELATÓRIO!$D$370</definedName>
    <definedName function="false" hidden="false" name="TT69" vbProcedure="false">'[3]Rel-15ª med.'!$GP$198</definedName>
    <definedName function="false" hidden="false" name="TT7" vbProcedure="false">'[3]Rel-15ª med.'!$D$44</definedName>
    <definedName function="false" hidden="false" name="TT70" vbProcedure="false">'[3]Rel-15ª med.'!$GF$188</definedName>
    <definedName function="false" hidden="false" name="TT71" vbProcedure="false">'[3]Rel-15ª med.'!$GK$193</definedName>
    <definedName function="false" hidden="false" name="TT72" vbProcedure="false">[23]RELATÓRIO!$D$390</definedName>
    <definedName function="false" hidden="false" name="TT73" vbProcedure="false">[23]RELATÓRIO!$D$395</definedName>
    <definedName function="false" hidden="false" name="TT74" vbProcedure="false">'[3]Rel-15ª med.'!$HE$213</definedName>
    <definedName function="false" hidden="false" name="TT75" vbProcedure="false">'[3]Rel-15ª med.'!$HJ$218</definedName>
    <definedName function="false" hidden="false" name="TT76" vbProcedure="false">'[3]Rel-15ª med.'!$HO$223</definedName>
    <definedName function="false" hidden="false" name="TT77" vbProcedure="false">'[3]Rel-15ª med.'!$HT$228</definedName>
    <definedName function="false" hidden="false" name="TT78" vbProcedure="false">'[3]Rel-15ª med.'!$HY$233</definedName>
    <definedName function="false" hidden="false" name="TT79" vbProcedure="false">'[3]Rel-15ª med.'!$ID$238</definedName>
    <definedName function="false" hidden="false" name="TT8" vbProcedure="false">[23]RELATÓRIO!$D$53</definedName>
    <definedName function="false" hidden="false" name="TT80" vbProcedure="false">[23]RELATÓRIO!$D$430</definedName>
    <definedName function="false" hidden="false" name="TT81" vbProcedure="false">[23]RELATÓRIO!$D$434</definedName>
    <definedName function="false" hidden="false" name="TT82" vbProcedure="false">[23]RELATÓRIO!$D$439</definedName>
    <definedName function="false" hidden="false" name="TT83" vbProcedure="false">[23]RELATÓRIO!$D$444</definedName>
    <definedName function="false" hidden="false" name="TT84" vbProcedure="false">[23]RELATÓRIO!$D$449</definedName>
    <definedName function="false" hidden="false" name="TT85" vbProcedure="false">[23]RELATÓRIO!$D$454</definedName>
    <definedName function="false" hidden="false" name="TT86" vbProcedure="false">[23]RELATÓRIO!$D$459</definedName>
    <definedName function="false" hidden="false" name="TT87" vbProcedure="false">[23]RELATÓRIO!$D$464</definedName>
    <definedName function="false" hidden="false" name="TT88" vbProcedure="false">[23]RELATÓRIO!$D$469</definedName>
    <definedName function="false" hidden="false" name="TT89" vbProcedure="false">[23]RELATÓRIO!$D$474</definedName>
    <definedName function="false" hidden="false" name="TT9" vbProcedure="false">[23]RELATÓRIO!$D$58</definedName>
    <definedName function="false" hidden="false" name="TT90" vbProcedure="false">[23]RELATÓRIO!$D$479</definedName>
    <definedName function="false" hidden="false" name="TT91" vbProcedure="false">[23]RELATÓRIO!$D$484</definedName>
    <definedName function="false" hidden="false" name="TT92" vbProcedure="false">[23]RELATÓRIO!$D$490</definedName>
    <definedName function="false" hidden="false" name="TT93" vbProcedure="false">[23]RELATÓRIO!$D$495</definedName>
    <definedName function="false" hidden="false" name="TT94" vbProcedure="false">'[3]Rel-15ª med.'!$CI$87</definedName>
    <definedName function="false" hidden="false" name="TT95" vbProcedure="false">'[3]Rel-15ª med.'!$CI$87</definedName>
    <definedName function="false" hidden="false" name="TT96" vbProcedure="false">'[3]Rel-15ª med.'!$C$259</definedName>
    <definedName function="false" hidden="false" name="TT97" vbProcedure="false">'[3]Rel-15ª med.'!$DF$110</definedName>
    <definedName function="false" hidden="false" name="TT98" vbProcedure="false">[23]RELATÓRIO!$D$520</definedName>
    <definedName function="false" hidden="false" name="TT99" vbProcedure="false">[23]RELATÓRIO!$D$525</definedName>
    <definedName function="false" hidden="false" name="ttra" vbProcedure="false">[53]PLANILHA!$J$2314</definedName>
    <definedName function="false" hidden="false" name="TUBO" vbProcedure="false">'[14]'!$B$43</definedName>
    <definedName function="false" hidden="false" name="TUBOA" vbProcedure="false">'[14]'!$D$43</definedName>
    <definedName function="false" hidden="false" name="tubulões" vbProcedure="false">[55]Resumo!$BX$76</definedName>
    <definedName function="false" hidden="false" name="TUNNELLINER" vbProcedure="false">'[16]QUADRO 08 - COMPOSIÇÕES'!$H$569</definedName>
    <definedName function="false" hidden="false" name="vai" vbProcedure="false">'[36]'!$BX$76</definedName>
    <definedName function="false" hidden="false" name="vala_ca" vbProcedure="false">'[13]'!$K$32</definedName>
    <definedName function="false" hidden="false" name="VAVRC" vbProcedure="false">'[14]'!$K$21</definedName>
    <definedName function="false" hidden="false" name="via" vbProcedure="false">'[13]'!$A$1:$M$13</definedName>
    <definedName function="false" hidden="false" name="volbase" vbProcedure="false">'[13]'!$Q$30</definedName>
    <definedName function="false" hidden="false" name="volsubb" vbProcedure="false">'[39]Sub-base'!$I$265</definedName>
    <definedName function="false" hidden="false" name="volsubl" vbProcedure="false">'[13]'!$Q$26</definedName>
    <definedName function="false" hidden="false" name="VOL_MASSA" vbProcedure="false">'[13]'!$V$39</definedName>
    <definedName function="false" hidden="false" name="vvv" vbProcedure="false">{#N/A,#N/A,FALSE,"MO (2)"}</definedName>
    <definedName function="false" hidden="false" name="Waypoints" vbProcedure="false">#REF!</definedName>
    <definedName function="false" hidden="false" name="wrn_mo2_" vbProcedure="false">{#N/A,#N/A,FALSE,"MO (2)"}</definedName>
    <definedName function="false" hidden="false" name="wrn_relext_" vbProcedure="false">{#N/A,#N/A,TRUE,"Plan1"}</definedName>
    <definedName function="false" hidden="false" name="z" vbProcedure="false">{#N/A,#N/A,FALSE,"MO (2)"}</definedName>
    <definedName function="false" hidden="false" name="zaza" vbProcedure="false">{#N/A,#N/A,FALSE,"MO (2)"}</definedName>
    <definedName function="false" hidden="false" name="zenil" vbProcedure="false">'[13]'!$E$37</definedName>
    <definedName function="false" hidden="false" name="_cab1" vbProcedure="false">#REF!</definedName>
    <definedName function="false" hidden="false" name="_cab2" vbProcedure="false">#REF!</definedName>
    <definedName function="false" hidden="false" name="_dd1" vbProcedure="false">[5]RESUMO!$A$1</definedName>
    <definedName function="false" hidden="false" name="_dd2" vbProcedure="false">[5]REAJU!$K$30</definedName>
    <definedName function="false" hidden="false" name="_dmt1000" vbProcedure="false">#REF!</definedName>
    <definedName function="false" hidden="false" name="_dmt1200" vbProcedure="false">#REF!</definedName>
    <definedName function="false" hidden="false" name="_dmt200" vbProcedure="false">#REF!</definedName>
    <definedName function="false" hidden="false" name="_dmt400" vbProcedure="false">#REF!</definedName>
    <definedName function="false" hidden="false" name="_dmt50" vbProcedure="false">#REF!</definedName>
    <definedName function="false" hidden="false" name="_dmt600" vbProcedure="false">#REF!</definedName>
    <definedName function="false" hidden="false" name="_dmt800" vbProcedure="false">#REF!</definedName>
    <definedName function="false" hidden="false" name="_dre2" vbProcedure="false">#REF!</definedName>
    <definedName function="false" hidden="false" name="_emp2" vbProcedure="false">'[10]DMT modelo'!$AA$13</definedName>
    <definedName function="false" hidden="false" name="_EXT1" vbProcedure="false">#REF!</definedName>
    <definedName function="false" hidden="false" name="_ind100" vbProcedure="false">#REF!</definedName>
    <definedName function="false" hidden="false" name="_JAZ1" vbProcedure="false">#REF!</definedName>
    <definedName function="false" hidden="false" name="_JAZ11" vbProcedure="false">#REF!</definedName>
    <definedName function="false" hidden="false" name="_JAZ2" vbProcedure="false">#REF!</definedName>
    <definedName function="false" hidden="false" name="_JAZ22" vbProcedure="false">#REF!</definedName>
    <definedName function="false" hidden="false" name="_JAZ3" vbProcedure="false">#REF!</definedName>
    <definedName function="false" hidden="false" name="_JAZ33" vbProcedure="false">#REF!</definedName>
    <definedName function="false" hidden="false" name="_Key1" vbProcedure="false">'[11]1.6'!$A$11</definedName>
    <definedName function="false" hidden="false" name="_mem2" vbProcedure="false">#REF!</definedName>
    <definedName function="false" hidden="false" name="_MO2" vbProcedure="false">'[7]Desmat 0,15'!$H$30</definedName>
    <definedName function="false" hidden="false" name="_oac2" vbProcedure="false">#REF!</definedName>
    <definedName function="false" hidden="false" name="_oae2" vbProcedure="false">#REF!</definedName>
    <definedName function="false" hidden="false" name="_oco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v2" vbProcedure="false">#REF!</definedName>
    <definedName function="false" hidden="false" name="_RET1" vbProcedure="false">#REF!</definedName>
    <definedName function="false" hidden="false" name="_ter2" vbProcedure="false">#REF!</definedName>
    <definedName function="false" hidden="false" name="_tsd4" vbProcedure="false">#REF!</definedName>
    <definedName function="false" hidden="false" name="_TT1" vbProcedure="false">'[3]Rel-15ª med.'!$D$18</definedName>
    <definedName function="false" hidden="false" name="_TT10" vbProcedure="false">'[8]'!$D$64</definedName>
    <definedName function="false" hidden="false" name="_TT100" vbProcedure="false">'[8]'!$D$530</definedName>
    <definedName function="false" hidden="false" name="_TT101" vbProcedure="false">'[8]'!$D$535</definedName>
    <definedName function="false" hidden="false" name="_TT102" vbProcedure="false">'[3]Rel-15ª med.'!$A$1</definedName>
    <definedName function="false" hidden="false" name="_TT103" vbProcedure="false">'[8]'!$D$545</definedName>
    <definedName function="false" hidden="false" name="_TT104" vbProcedure="false">'[8]'!$D$550</definedName>
    <definedName function="false" hidden="false" name="_TT105" vbProcedure="false">'[8]'!$D$555</definedName>
    <definedName function="false" hidden="false" name="_TT106" vbProcedure="false">'[8]'!$D$560</definedName>
    <definedName function="false" hidden="false" name="_TT107" vbProcedure="false">'[3]Rel-15ª med.'!$A$1</definedName>
    <definedName function="false" hidden="false" name="_TT108" vbProcedure="false">'[8]'!$D$572</definedName>
    <definedName function="false" hidden="false" name="_TT109" vbProcedure="false">'[8]'!$D$577</definedName>
    <definedName function="false" hidden="false" name="_TT11" vbProcedure="false">'[8]'!$D$69</definedName>
    <definedName function="false" hidden="false" name="_TT110" vbProcedure="false">'[8]'!$D$582</definedName>
    <definedName function="false" hidden="false" name="_TT111" vbProcedure="false">'[8]'!$D$587</definedName>
    <definedName function="false" hidden="false" name="_TT112" vbProcedure="false">'[8]'!$D$592</definedName>
    <definedName function="false" hidden="false" name="_TT113" vbProcedure="false">'[8]'!$D$597</definedName>
    <definedName function="false" hidden="false" name="_TT114" vbProcedure="false">'[8]'!$D$602</definedName>
    <definedName function="false" hidden="false" name="_TT115" vbProcedure="false">'[8]'!$D$607</definedName>
    <definedName function="false" hidden="false" name="_TT116" vbProcedure="false">'[8]'!$D$612</definedName>
    <definedName function="false" hidden="false" name="_TT117" vbProcedure="false">'[8]'!$D$616</definedName>
    <definedName function="false" hidden="false" name="_TT118" vbProcedure="false">'[8]'!$D$621</definedName>
    <definedName function="false" hidden="false" name="_TT119" vbProcedure="false">'[8]'!$D$626</definedName>
    <definedName function="false" hidden="false" name="_TT12" vbProcedure="false">'[8]'!$D$74</definedName>
    <definedName function="false" hidden="false" name="_TT120" vbProcedure="false">'[8]'!$D$631</definedName>
    <definedName function="false" hidden="false" name="_TT121" vbProcedure="false">'[3]Rel-15ª med.'!$A$1</definedName>
    <definedName function="false" hidden="false" name="_TT122" vbProcedure="false">'[8]'!$D$641</definedName>
    <definedName function="false" hidden="false" name="_TT123" vbProcedure="false">'[3]Rel-15ª med.'!$A$1</definedName>
    <definedName function="false" hidden="false" name="_TT124" vbProcedure="false">'[8]'!$D$652</definedName>
    <definedName function="false" hidden="false" name="_TT125" vbProcedure="false">'[8]'!$D$657</definedName>
    <definedName function="false" hidden="false" name="_TT126" vbProcedure="false">'[8]'!$D$662</definedName>
    <definedName function="false" hidden="false" name="_TT127" vbProcedure="false">'[8]'!$D$667</definedName>
    <definedName function="false" hidden="false" name="_TT128" vbProcedure="false">'[8]'!$D$672</definedName>
    <definedName function="false" hidden="false" name="_TT129" vbProcedure="false">'[8]'!$D$677</definedName>
    <definedName function="false" hidden="false" name="_TT13" vbProcedure="false">'[8]'!$D$79</definedName>
    <definedName function="false" hidden="false" name="_TT130" vbProcedure="false">'[8]'!$D$682</definedName>
    <definedName function="false" hidden="false" name="_TT131" vbProcedure="false">'[8]'!$D$687</definedName>
    <definedName function="false" hidden="false" name="_TT132" vbProcedure="false">'[8]'!$D$692</definedName>
    <definedName function="false" hidden="false" name="_TT133" vbProcedure="false">'[8]'!$D$697</definedName>
    <definedName function="false" hidden="false" name="_TT134" vbProcedure="false">'[8]'!$D$702</definedName>
    <definedName function="false" hidden="false" name="_TT135" vbProcedure="false">'[8]'!$D$707</definedName>
    <definedName function="false" hidden="false" name="_TT136" vbProcedure="false">'[8]'!$D$712</definedName>
    <definedName function="false" hidden="false" name="_TT137" vbProcedure="false">'[8]'!$D$716</definedName>
    <definedName function="false" hidden="false" name="_TT138" vbProcedure="false">'[8]'!$D$721</definedName>
    <definedName function="false" hidden="false" name="_TT139" vbProcedure="false">'[8]'!$D$726</definedName>
    <definedName function="false" hidden="false" name="_TT14" vbProcedure="false">'[8]'!$D$84</definedName>
    <definedName function="false" hidden="false" name="_TT140" vbProcedure="false">'[8]'!$D$731</definedName>
    <definedName function="false" hidden="false" name="_TT141" vbProcedure="false">'[8]'!$D$736</definedName>
    <definedName function="false" hidden="false" name="_TT142" vbProcedure="false">'[8]'!$D$741</definedName>
    <definedName function="false" hidden="false" name="_TT15" vbProcedure="false">'[8]'!$D$89</definedName>
    <definedName function="false" hidden="false" name="_TT16" vbProcedure="false">'[8]'!$D$93</definedName>
    <definedName function="false" hidden="false" name="_TT17" vbProcedure="false">'[8]'!$D$98</definedName>
    <definedName function="false" hidden="false" name="_TT18" vbProcedure="false">[4]RELATÓRIO!$A$1</definedName>
    <definedName function="false" hidden="false" name="_TT19" vbProcedure="false">[4]RELATÓRIO!$D$4</definedName>
    <definedName function="false" hidden="false" name="_TT2" vbProcedure="false">'[3]Rel-15ª med.'!$D$23</definedName>
    <definedName function="false" hidden="false" name="_TT20" vbProcedure="false">[4]RELATÓRIO!$A$1</definedName>
    <definedName function="false" hidden="false" name="_TT21" vbProcedure="false">[9]RELATÓRIO!$D$4</definedName>
    <definedName function="false" hidden="false" name="_TT22" vbProcedure="false">[9]RELATÓRIO!$A$1</definedName>
    <definedName function="false" hidden="false" name="_tt23" vbProcedure="false">'[3]Rel-15ª med.'!$D$80</definedName>
    <definedName function="false" hidden="false" name="_TT24" vbProcedure="false">'[3]Rel-15ª med.'!$D$85</definedName>
    <definedName function="false" hidden="false" name="_TT25" vbProcedure="false">'[8]'!$D$139</definedName>
    <definedName function="false" hidden="false" name="_TT26" vbProcedure="false">'[3]Rel-15ª med.'!$A$1</definedName>
    <definedName function="false" hidden="false" name="_TT27" vbProcedure="false">'[3]Rel-15ª med.'!$D$4</definedName>
    <definedName function="false" hidden="false" name="_TT28" vbProcedure="false">'[3]Rel-15ª med.'!$A$1</definedName>
    <definedName function="false" hidden="false" name="_tt288" vbProcedure="false">'[8]'!$D$159</definedName>
    <definedName function="false" hidden="false" name="_TT29" vbProcedure="false">'[3]Rel-15ª med.'!$D$100</definedName>
    <definedName function="false" hidden="false" name="_TT3" vbProcedure="false">'[3]Rel-15ª med.'!$D$29</definedName>
    <definedName function="false" hidden="false" name="_TT30" vbProcedure="false">'[3]Rel-15ª med.'!$A$1</definedName>
    <definedName function="false" hidden="false" name="_tt300" vbProcedure="false">'[8]'!$D$174</definedName>
    <definedName function="false" hidden="false" name="_TT31" vbProcedure="false">'[3]Rel-15ª med.'!$A$1</definedName>
    <definedName function="false" hidden="false" name="_TT32" vbProcedure="false">'[3]Rel-15ª med.'!$D$4</definedName>
    <definedName function="false" hidden="false" name="_tt322" vbProcedure="false">'[8]'!$D$189</definedName>
    <definedName function="false" hidden="false" name="_TT33" vbProcedure="false">'[3]Rel-15ª med.'!$A$1</definedName>
    <definedName function="false" hidden="false" name="_TT34" vbProcedure="false">'[3]Rel-15ª med.'!$D$4</definedName>
    <definedName function="false" hidden="false" name="_TT35" vbProcedure="false">'[8]'!$D$205</definedName>
    <definedName function="false" hidden="false" name="_TT36" vbProcedure="false">'[3]Rel-15ª med.'!$A$1</definedName>
    <definedName function="false" hidden="false" name="_TT37" vbProcedure="false">'[3]Rel-15ª med.'!$D$4</definedName>
    <definedName function="false" hidden="false" name="_TT38" vbProcedure="false">'[3]Rel-15ª med.'!$A$1</definedName>
    <definedName function="false" hidden="false" name="_TT39" vbProcedure="false">'[3]Rel-15ª med.'!$A$1</definedName>
    <definedName function="false" hidden="false" name="_TT4" vbProcedure="false">'[3]Rel-15ª med.'!$D$34</definedName>
    <definedName function="false" hidden="false" name="_TT40" vbProcedure="false">'[3]Rel-15ª med.'!$A$1</definedName>
    <definedName function="false" hidden="false" name="_TT41" vbProcedure="false">'[8]'!$D$235</definedName>
    <definedName function="false" hidden="false" name="_TT42" vbProcedure="false">'[8]'!$D$240</definedName>
    <definedName function="false" hidden="false" name="_TT43" vbProcedure="false">'[8]'!$D$245</definedName>
    <definedName function="false" hidden="false" name="_TT44" vbProcedure="false">'[8]'!$D$250</definedName>
    <definedName function="false" hidden="false" name="_TT45" vbProcedure="false">'[8]'!$D$255</definedName>
    <definedName function="false" hidden="false" name="_TT46" vbProcedure="false">'[8]'!$D$260</definedName>
    <definedName function="false" hidden="false" name="_TT47" vbProcedure="false">'[8]'!$D$265</definedName>
    <definedName function="false" hidden="false" name="_TT48" vbProcedure="false">'[8]'!$D$270</definedName>
    <definedName function="false" hidden="false" name="_TT49" vbProcedure="false">'[8]'!$D$275</definedName>
    <definedName function="false" hidden="false" name="_TT5" vbProcedure="false">'[3]Rel-15ª med.'!$D$39</definedName>
    <definedName function="false" hidden="false" name="_TT50" vbProcedure="false">'[8]'!$D$280</definedName>
    <definedName function="false" hidden="false" name="_TT51" vbProcedure="false">'[8]'!$D$285</definedName>
    <definedName function="false" hidden="false" name="_TT52" vbProcedure="false">'[3]Rel-15ª med.'!$A$1</definedName>
    <definedName function="false" hidden="false" name="_TT53" vbProcedure="false">'[3]Rel-15ª med.'!$D$4</definedName>
    <definedName function="false" hidden="false" name="_TT54" vbProcedure="false">'[3]Rel-15ª med.'!$A$1</definedName>
    <definedName function="false" hidden="false" name="_TT55" vbProcedure="false">'[3]Rel-15ª med.'!$A$1</definedName>
    <definedName function="false" hidden="false" name="_TT56" vbProcedure="false">'[8]'!$D$310</definedName>
    <definedName function="false" hidden="false" name="_TT57" vbProcedure="false">'[8]'!$D$315</definedName>
    <definedName function="false" hidden="false" name="_TT58" vbProcedure="false">'[8]'!$D$320</definedName>
    <definedName function="false" hidden="false" name="_TT59" vbProcedure="false">'[8]'!$D$325</definedName>
    <definedName function="false" hidden="false" name="_TT6" vbProcedure="false">'[3]Rel-15ª med.'!$A$1</definedName>
    <definedName function="false" hidden="false" name="_TT60" vbProcedure="false">'[3]Rel-15ª med.'!$D$4</definedName>
    <definedName function="false" hidden="false" name="_TT61" vbProcedure="false">'[3]Rel-15ª med.'!$A$1</definedName>
    <definedName function="false" hidden="false" name="_TT62" vbProcedure="false">'[8]'!$D$339</definedName>
    <definedName function="false" hidden="false" name="_TT63" vbProcedure="false">'[8]'!$D$344</definedName>
    <definedName function="false" hidden="false" name="_TT64" vbProcedure="false">'[8]'!$D$349</definedName>
    <definedName function="false" hidden="false" name="_TT65" vbProcedure="false">'[8]'!$D$354</definedName>
    <definedName function="false" hidden="false" name="_TT66" vbProcedure="false">'[8]'!$D$359</definedName>
    <definedName function="false" hidden="false" name="_TT67" vbProcedure="false">'[8]'!$D$365</definedName>
    <definedName function="false" hidden="false" name="_TT68" vbProcedure="false">'[8]'!$D$370</definedName>
    <definedName function="false" hidden="false" name="_TT69" vbProcedure="false">'[3]Rel-15ª med.'!$A$1</definedName>
    <definedName function="false" hidden="false" name="_TT7" vbProcedure="false">'[3]Rel-15ª med.'!$D$44</definedName>
    <definedName function="false" hidden="false" name="_TT70" vbProcedure="false">'[3]Rel-15ª med.'!$A$1</definedName>
    <definedName function="false" hidden="false" name="_TT71" vbProcedure="false">'[3]Rel-15ª med.'!$D$4</definedName>
    <definedName function="false" hidden="false" name="_TT72" vbProcedure="false">'[8]'!$D$390</definedName>
    <definedName function="false" hidden="false" name="_TT73" vbProcedure="false">'[8]'!$D$395</definedName>
    <definedName function="false" hidden="false" name="_TT74" vbProcedure="false">'[3]Rel-15ª med.'!$A$1</definedName>
    <definedName function="false" hidden="false" name="_TT75" vbProcedure="false">'[3]Rel-15ª med.'!$D$4</definedName>
    <definedName function="false" hidden="false" name="_TT76" vbProcedure="false">'[3]Rel-15ª med.'!$A$1</definedName>
    <definedName function="false" hidden="false" name="_TT77" vbProcedure="false">'[3]Rel-15ª med.'!$A$1</definedName>
    <definedName function="false" hidden="false" name="_TT78" vbProcedure="false">'[3]Rel-15ª med.'!$A$1</definedName>
    <definedName function="false" hidden="false" name="_TT79" vbProcedure="false">'[3]Rel-15ª med.'!$A$1</definedName>
    <definedName function="false" hidden="false" name="_TT8" vbProcedure="false">'[8]'!$D$53</definedName>
    <definedName function="false" hidden="false" name="_TT80" vbProcedure="false">'[8]'!$D$430</definedName>
    <definedName function="false" hidden="false" name="_TT81" vbProcedure="false">'[8]'!$D$434</definedName>
    <definedName function="false" hidden="false" name="_TT82" vbProcedure="false">'[8]'!$D$439</definedName>
    <definedName function="false" hidden="false" name="_TT83" vbProcedure="false">'[8]'!$D$444</definedName>
    <definedName function="false" hidden="false" name="_TT84" vbProcedure="false">'[8]'!$D$449</definedName>
    <definedName function="false" hidden="false" name="_TT85" vbProcedure="false">'[8]'!$D$454</definedName>
    <definedName function="false" hidden="false" name="_TT86" vbProcedure="false">'[8]'!$D$459</definedName>
    <definedName function="false" hidden="false" name="_TT87" vbProcedure="false">'[8]'!$D$464</definedName>
    <definedName function="false" hidden="false" name="_TT88" vbProcedure="false">'[8]'!$D$469</definedName>
    <definedName function="false" hidden="false" name="_TT89" vbProcedure="false">'[8]'!$D$474</definedName>
    <definedName function="false" hidden="false" name="_TT9" vbProcedure="false">'[8]'!$D$58</definedName>
    <definedName function="false" hidden="false" name="_TT90" vbProcedure="false">'[8]'!$D$479</definedName>
    <definedName function="false" hidden="false" name="_TT91" vbProcedure="false">'[8]'!$D$484</definedName>
    <definedName function="false" hidden="false" name="_TT92" vbProcedure="false">'[8]'!$D$490</definedName>
    <definedName function="false" hidden="false" name="_TT93" vbProcedure="false">'[8]'!$D$495</definedName>
    <definedName function="false" hidden="false" name="_TT94" vbProcedure="false">'[3]Rel-15ª med.'!$A$1</definedName>
    <definedName function="false" hidden="false" name="_TT95" vbProcedure="false">'[3]Rel-15ª med.'!$D$4</definedName>
    <definedName function="false" hidden="false" name="_TT96" vbProcedure="false">'[3]Rel-15ª med.'!$A$1</definedName>
    <definedName function="false" hidden="false" name="_TT97" vbProcedure="false">'[3]Rel-15ª med.'!$A$1</definedName>
    <definedName function="false" hidden="false" name="_TT98" vbProcedure="false">'[8]'!$D$520</definedName>
    <definedName function="false" hidden="false" name="_TT99" vbProcedure="false">'[8]'!$D$525</definedName>
    <definedName function="false" hidden="false" name="_xlfn_BAHTTEXT" vbProcedure="false"/>
    <definedName function="false" hidden="false" name="_xlfn_FLOOR_PRECISE" vbProcedure="false"/>
    <definedName function="false" hidden="false" name="_xlfn_IFERROR" vbProcedure="false"/>
    <definedName function="false" hidden="false" name="_xlfn_QUARTILE_INC" vbProcedure="false"/>
    <definedName function="false" hidden="false" name="__cab1" vbProcedure="false">#REF!</definedName>
    <definedName function="false" hidden="false" name="__cab2" vbProcedure="false">#REF!</definedName>
    <definedName function="false" hidden="false" name="__dd1" vbProcedure="false">[5]RESUMO!$A$1</definedName>
    <definedName function="false" hidden="false" name="__dd2" vbProcedure="false">[5]REAJU!$K$30</definedName>
    <definedName function="false" hidden="false" name="__dmt1000" vbProcedure="false">#REF!</definedName>
    <definedName function="false" hidden="false" name="__dmt1200" vbProcedure="false">#REF!</definedName>
    <definedName function="false" hidden="false" name="__dmt200" vbProcedure="false">#REF!</definedName>
    <definedName function="false" hidden="false" name="__dmt400" vbProcedure="false">#REF!</definedName>
    <definedName function="false" hidden="false" name="__dmt50" vbProcedure="false">#REF!</definedName>
    <definedName function="false" hidden="false" name="__dmt600" vbProcedure="false">#REF!</definedName>
    <definedName function="false" hidden="false" name="__dmt800" vbProcedure="false">#REF!</definedName>
    <definedName function="false" hidden="false" name="__dre2" vbProcedure="false">#REF!</definedName>
    <definedName function="false" hidden="false" name="__emp2" vbProcedure="false">'[6]DMT modelo'!$AA$13</definedName>
    <definedName function="false" hidden="false" name="__EXT1" vbProcedure="false">#REF!</definedName>
    <definedName function="false" hidden="false" name="__ind100" vbProcedure="false">#REF!</definedName>
    <definedName function="false" hidden="false" name="__JAZ1" vbProcedure="false">#REF!</definedName>
    <definedName function="false" hidden="false" name="__JAZ11" vbProcedure="false">#REF!</definedName>
    <definedName function="false" hidden="false" name="__JAZ2" vbProcedure="false">#REF!</definedName>
    <definedName function="false" hidden="false" name="__JAZ22" vbProcedure="false">#REF!</definedName>
    <definedName function="false" hidden="false" name="__JAZ3" vbProcedure="false">#REF!</definedName>
    <definedName function="false" hidden="false" name="__JAZ33" vbProcedure="false">#REF!</definedName>
    <definedName function="false" hidden="false" name="__mem2" vbProcedure="false">#REF!</definedName>
    <definedName function="false" hidden="false" name="__MO2" vbProcedure="false">'[7]Desmat 0,15'!$H$30</definedName>
    <definedName function="false" hidden="false" name="__oac2" vbProcedure="false">#REF!</definedName>
    <definedName function="false" hidden="false" name="__oae2" vbProcedure="false">#REF!</definedName>
    <definedName function="false" hidden="false" name="__oco2" vbProcedure="false">#REF!</definedName>
    <definedName function="false" hidden="false" name="__pav2" vbProcedure="false">#REF!</definedName>
    <definedName function="false" hidden="false" name="__RET1" vbProcedure="false">#REF!</definedName>
    <definedName function="false" hidden="false" name="__ter2" vbProcedure="false">#REF!</definedName>
    <definedName function="false" hidden="false" name="__tsd4" vbProcedure="false">#REF!</definedName>
    <definedName function="false" hidden="false" name="__TT1" vbProcedure="false">'[3]Rel-15ª med.'!$D$18</definedName>
    <definedName function="false" hidden="false" name="__TT10" vbProcedure="false">'[8]'!$D$64</definedName>
    <definedName function="false" hidden="false" name="__TT100" vbProcedure="false">'[8]'!$D$530</definedName>
    <definedName function="false" hidden="false" name="__TT101" vbProcedure="false">'[8]'!$D$535</definedName>
    <definedName function="false" hidden="false" name="__TT102" vbProcedure="false">'[3]Rel-15ª med.'!$A$1</definedName>
    <definedName function="false" hidden="false" name="__TT103" vbProcedure="false">'[8]'!$D$545</definedName>
    <definedName function="false" hidden="false" name="__TT104" vbProcedure="false">'[8]'!$D$550</definedName>
    <definedName function="false" hidden="false" name="__TT105" vbProcedure="false">'[8]'!$D$555</definedName>
    <definedName function="false" hidden="false" name="__TT106" vbProcedure="false">'[8]'!$D$560</definedName>
    <definedName function="false" hidden="false" name="__TT107" vbProcedure="false">'[3]Rel-15ª med.'!$A$1</definedName>
    <definedName function="false" hidden="false" name="__TT108" vbProcedure="false">'[8]'!$D$572</definedName>
    <definedName function="false" hidden="false" name="__TT109" vbProcedure="false">'[8]'!$D$577</definedName>
    <definedName function="false" hidden="false" name="__TT11" vbProcedure="false">'[8]'!$D$69</definedName>
    <definedName function="false" hidden="false" name="__TT110" vbProcedure="false">'[8]'!$D$582</definedName>
    <definedName function="false" hidden="false" name="__TT111" vbProcedure="false">'[8]'!$D$587</definedName>
    <definedName function="false" hidden="false" name="__TT112" vbProcedure="false">'[8]'!$D$592</definedName>
    <definedName function="false" hidden="false" name="__TT113" vbProcedure="false">'[8]'!$D$597</definedName>
    <definedName function="false" hidden="false" name="__TT114" vbProcedure="false">'[8]'!$D$602</definedName>
    <definedName function="false" hidden="false" name="__TT115" vbProcedure="false">'[8]'!$D$607</definedName>
    <definedName function="false" hidden="false" name="__TT116" vbProcedure="false">'[8]'!$D$612</definedName>
    <definedName function="false" hidden="false" name="__TT117" vbProcedure="false">'[8]'!$D$616</definedName>
    <definedName function="false" hidden="false" name="__TT118" vbProcedure="false">'[8]'!$D$621</definedName>
    <definedName function="false" hidden="false" name="__TT119" vbProcedure="false">'[8]'!$D$626</definedName>
    <definedName function="false" hidden="false" name="__TT12" vbProcedure="false">'[8]'!$D$74</definedName>
    <definedName function="false" hidden="false" name="__TT120" vbProcedure="false">'[8]'!$D$631</definedName>
    <definedName function="false" hidden="false" name="__TT121" vbProcedure="false">'[3]Rel-15ª med.'!$A$1</definedName>
    <definedName function="false" hidden="false" name="__TT122" vbProcedure="false">'[8]'!$D$641</definedName>
    <definedName function="false" hidden="false" name="__TT123" vbProcedure="false">'[3]Rel-15ª med.'!$A$1</definedName>
    <definedName function="false" hidden="false" name="__TT124" vbProcedure="false">'[8]'!$D$652</definedName>
    <definedName function="false" hidden="false" name="__TT125" vbProcedure="false">'[8]'!$D$657</definedName>
    <definedName function="false" hidden="false" name="__TT126" vbProcedure="false">'[8]'!$D$662</definedName>
    <definedName function="false" hidden="false" name="__TT127" vbProcedure="false">'[8]'!$D$667</definedName>
    <definedName function="false" hidden="false" name="__TT128" vbProcedure="false">'[8]'!$D$672</definedName>
    <definedName function="false" hidden="false" name="__TT129" vbProcedure="false">'[8]'!$D$677</definedName>
    <definedName function="false" hidden="false" name="__TT13" vbProcedure="false">'[8]'!$D$79</definedName>
    <definedName function="false" hidden="false" name="__TT130" vbProcedure="false">'[8]'!$D$682</definedName>
    <definedName function="false" hidden="false" name="__TT131" vbProcedure="false">'[8]'!$D$687</definedName>
    <definedName function="false" hidden="false" name="__TT132" vbProcedure="false">'[8]'!$D$692</definedName>
    <definedName function="false" hidden="false" name="__TT133" vbProcedure="false">'[8]'!$D$697</definedName>
    <definedName function="false" hidden="false" name="__TT134" vbProcedure="false">'[8]'!$D$702</definedName>
    <definedName function="false" hidden="false" name="__TT135" vbProcedure="false">'[8]'!$D$707</definedName>
    <definedName function="false" hidden="false" name="__TT136" vbProcedure="false">'[8]'!$D$712</definedName>
    <definedName function="false" hidden="false" name="__TT137" vbProcedure="false">'[8]'!$D$716</definedName>
    <definedName function="false" hidden="false" name="__TT138" vbProcedure="false">'[8]'!$D$721</definedName>
    <definedName function="false" hidden="false" name="__TT139" vbProcedure="false">'[8]'!$D$726</definedName>
    <definedName function="false" hidden="false" name="__TT14" vbProcedure="false">'[8]'!$D$84</definedName>
    <definedName function="false" hidden="false" name="__TT140" vbProcedure="false">'[8]'!$D$731</definedName>
    <definedName function="false" hidden="false" name="__TT141" vbProcedure="false">'[8]'!$D$736</definedName>
    <definedName function="false" hidden="false" name="__TT142" vbProcedure="false">'[8]'!$D$741</definedName>
    <definedName function="false" hidden="false" name="__TT15" vbProcedure="false">'[8]'!$D$89</definedName>
    <definedName function="false" hidden="false" name="__TT16" vbProcedure="false">'[8]'!$D$93</definedName>
    <definedName function="false" hidden="false" name="__TT17" vbProcedure="false">'[8]'!$D$98</definedName>
    <definedName function="false" hidden="false" name="__TT18" vbProcedure="false">[9]RELATÓRIO!$A$1</definedName>
    <definedName function="false" hidden="false" name="__TT19" vbProcedure="false">[9]RELATÓRIO!$D$4</definedName>
    <definedName function="false" hidden="false" name="__TT2" vbProcedure="false">'[3]Rel-15ª med.'!$D$23</definedName>
    <definedName function="false" hidden="false" name="__TT20" vbProcedure="false">[9]RELATÓRIO!$A$1</definedName>
    <definedName function="false" hidden="false" name="__TT21" vbProcedure="false">[4]RELATÓRIO!$D$4</definedName>
    <definedName function="false" hidden="false" name="__TT22" vbProcedure="false">[4]RELATÓRIO!$A$1</definedName>
    <definedName function="false" hidden="false" name="__tt23" vbProcedure="false">'[3]Rel-15ª med.'!$D$80</definedName>
    <definedName function="false" hidden="false" name="__TT24" vbProcedure="false">'[3]Rel-15ª med.'!$D$85</definedName>
    <definedName function="false" hidden="false" name="__TT25" vbProcedure="false">'[8]'!$D$139</definedName>
    <definedName function="false" hidden="false" name="__TT26" vbProcedure="false">'[3]Rel-15ª med.'!$A$1</definedName>
    <definedName function="false" hidden="false" name="__TT27" vbProcedure="false">'[3]Rel-15ª med.'!$D$4</definedName>
    <definedName function="false" hidden="false" name="__TT28" vbProcedure="false">'[3]Rel-15ª med.'!$A$1</definedName>
    <definedName function="false" hidden="false" name="__tt288" vbProcedure="false">'[8]'!$D$159</definedName>
    <definedName function="false" hidden="false" name="__TT29" vbProcedure="false">'[3]Rel-15ª med.'!$D$100</definedName>
    <definedName function="false" hidden="false" name="__TT3" vbProcedure="false">'[3]Rel-15ª med.'!$D$29</definedName>
    <definedName function="false" hidden="false" name="__TT30" vbProcedure="false">'[3]Rel-15ª med.'!$A$1</definedName>
    <definedName function="false" hidden="false" name="__tt300" vbProcedure="false">'[8]'!$D$174</definedName>
    <definedName function="false" hidden="false" name="__TT31" vbProcedure="false">'[3]Rel-15ª med.'!$A$1</definedName>
    <definedName function="false" hidden="false" name="__TT32" vbProcedure="false">'[3]Rel-15ª med.'!$D$4</definedName>
    <definedName function="false" hidden="false" name="__tt322" vbProcedure="false">'[8]'!$D$189</definedName>
    <definedName function="false" hidden="false" name="__TT33" vbProcedure="false">'[3]Rel-15ª med.'!$A$1</definedName>
    <definedName function="false" hidden="false" name="__TT34" vbProcedure="false">'[3]Rel-15ª med.'!$D$4</definedName>
    <definedName function="false" hidden="false" name="__TT35" vbProcedure="false">'[8]'!$D$205</definedName>
    <definedName function="false" hidden="false" name="__TT36" vbProcedure="false">'[3]Rel-15ª med.'!$A$1</definedName>
    <definedName function="false" hidden="false" name="__TT37" vbProcedure="false">'[3]Rel-15ª med.'!$D$4</definedName>
    <definedName function="false" hidden="false" name="__TT38" vbProcedure="false">'[3]Rel-15ª med.'!$A$1</definedName>
    <definedName function="false" hidden="false" name="__TT39" vbProcedure="false">'[3]Rel-15ª med.'!$A$1</definedName>
    <definedName function="false" hidden="false" name="__TT4" vbProcedure="false">'[3]Rel-15ª med.'!$D$34</definedName>
    <definedName function="false" hidden="false" name="__TT40" vbProcedure="false">'[3]Rel-15ª med.'!$A$1</definedName>
    <definedName function="false" hidden="false" name="__TT41" vbProcedure="false">'[8]'!$D$235</definedName>
    <definedName function="false" hidden="false" name="__TT42" vbProcedure="false">'[8]'!$D$240</definedName>
    <definedName function="false" hidden="false" name="__TT43" vbProcedure="false">'[8]'!$D$245</definedName>
    <definedName function="false" hidden="false" name="__TT44" vbProcedure="false">'[8]'!$D$250</definedName>
    <definedName function="false" hidden="false" name="__TT45" vbProcedure="false">'[8]'!$D$255</definedName>
    <definedName function="false" hidden="false" name="__TT46" vbProcedure="false">'[8]'!$D$260</definedName>
    <definedName function="false" hidden="false" name="__TT47" vbProcedure="false">'[8]'!$D$265</definedName>
    <definedName function="false" hidden="false" name="__TT48" vbProcedure="false">'[8]'!$D$270</definedName>
    <definedName function="false" hidden="false" name="__TT49" vbProcedure="false">'[8]'!$D$275</definedName>
    <definedName function="false" hidden="false" name="__TT5" vbProcedure="false">'[3]Rel-15ª med.'!$D$39</definedName>
    <definedName function="false" hidden="false" name="__TT50" vbProcedure="false">'[8]'!$D$280</definedName>
    <definedName function="false" hidden="false" name="__TT51" vbProcedure="false">'[8]'!$D$285</definedName>
    <definedName function="false" hidden="false" name="__TT52" vbProcedure="false">'[3]Rel-15ª med.'!$A$1</definedName>
    <definedName function="false" hidden="false" name="__TT53" vbProcedure="false">'[3]Rel-15ª med.'!$D$4</definedName>
    <definedName function="false" hidden="false" name="__TT54" vbProcedure="false">'[3]Rel-15ª med.'!$A$1</definedName>
    <definedName function="false" hidden="false" name="__TT55" vbProcedure="false">'[3]Rel-15ª med.'!$A$1</definedName>
    <definedName function="false" hidden="false" name="__TT56" vbProcedure="false">'[8]'!$D$310</definedName>
    <definedName function="false" hidden="false" name="__TT57" vbProcedure="false">'[8]'!$D$315</definedName>
    <definedName function="false" hidden="false" name="__TT58" vbProcedure="false">'[8]'!$D$320</definedName>
    <definedName function="false" hidden="false" name="__TT59" vbProcedure="false">'[8]'!$D$325</definedName>
    <definedName function="false" hidden="false" name="__TT6" vbProcedure="false">'[3]Rel-15ª med.'!$A$1</definedName>
    <definedName function="false" hidden="false" name="__TT60" vbProcedure="false">'[3]Rel-15ª med.'!$D$4</definedName>
    <definedName function="false" hidden="false" name="__TT61" vbProcedure="false">'[3]Rel-15ª med.'!$A$1</definedName>
    <definedName function="false" hidden="false" name="__TT62" vbProcedure="false">'[8]'!$D$339</definedName>
    <definedName function="false" hidden="false" name="__TT63" vbProcedure="false">'[8]'!$D$344</definedName>
    <definedName function="false" hidden="false" name="__TT64" vbProcedure="false">'[8]'!$D$349</definedName>
    <definedName function="false" hidden="false" name="__TT65" vbProcedure="false">'[8]'!$D$354</definedName>
    <definedName function="false" hidden="false" name="__TT66" vbProcedure="false">'[8]'!$D$359</definedName>
    <definedName function="false" hidden="false" name="__TT67" vbProcedure="false">'[8]'!$D$365</definedName>
    <definedName function="false" hidden="false" name="__TT68" vbProcedure="false">'[8]'!$D$370</definedName>
    <definedName function="false" hidden="false" name="__TT69" vbProcedure="false">'[3]Rel-15ª med.'!$A$1</definedName>
    <definedName function="false" hidden="false" name="__TT7" vbProcedure="false">'[3]Rel-15ª med.'!$D$44</definedName>
    <definedName function="false" hidden="false" name="__TT70" vbProcedure="false">'[3]Rel-15ª med.'!$A$1</definedName>
    <definedName function="false" hidden="false" name="__TT71" vbProcedure="false">'[3]Rel-15ª med.'!$D$4</definedName>
    <definedName function="false" hidden="false" name="__TT72" vbProcedure="false">'[8]'!$D$390</definedName>
    <definedName function="false" hidden="false" name="__TT73" vbProcedure="false">'[8]'!$D$395</definedName>
    <definedName function="false" hidden="false" name="__TT74" vbProcedure="false">'[3]Rel-15ª med.'!$A$1</definedName>
    <definedName function="false" hidden="false" name="__TT75" vbProcedure="false">'[3]Rel-15ª med.'!$D$4</definedName>
    <definedName function="false" hidden="false" name="__TT76" vbProcedure="false">'[3]Rel-15ª med.'!$A$1</definedName>
    <definedName function="false" hidden="false" name="__TT77" vbProcedure="false">'[3]Rel-15ª med.'!$A$1</definedName>
    <definedName function="false" hidden="false" name="__TT78" vbProcedure="false">'[3]Rel-15ª med.'!$A$1</definedName>
    <definedName function="false" hidden="false" name="__TT79" vbProcedure="false">'[3]Rel-15ª med.'!$A$1</definedName>
    <definedName function="false" hidden="false" name="__TT8" vbProcedure="false">'[8]'!$D$53</definedName>
    <definedName function="false" hidden="false" name="__TT80" vbProcedure="false">'[8]'!$D$430</definedName>
    <definedName function="false" hidden="false" name="__TT81" vbProcedure="false">'[8]'!$D$434</definedName>
    <definedName function="false" hidden="false" name="__TT82" vbProcedure="false">'[8]'!$D$439</definedName>
    <definedName function="false" hidden="false" name="__TT83" vbProcedure="false">'[8]'!$D$444</definedName>
    <definedName function="false" hidden="false" name="__TT84" vbProcedure="false">'[8]'!$D$449</definedName>
    <definedName function="false" hidden="false" name="__TT85" vbProcedure="false">'[8]'!$D$454</definedName>
    <definedName function="false" hidden="false" name="__TT86" vbProcedure="false">'[8]'!$D$459</definedName>
    <definedName function="false" hidden="false" name="__TT87" vbProcedure="false">'[8]'!$D$464</definedName>
    <definedName function="false" hidden="false" name="__TT88" vbProcedure="false">'[8]'!$D$469</definedName>
    <definedName function="false" hidden="false" name="__TT89" vbProcedure="false">'[8]'!$D$474</definedName>
    <definedName function="false" hidden="false" name="__TT9" vbProcedure="false">'[8]'!$D$58</definedName>
    <definedName function="false" hidden="false" name="__TT90" vbProcedure="false">'[8]'!$D$479</definedName>
    <definedName function="false" hidden="false" name="__TT91" vbProcedure="false">'[8]'!$D$484</definedName>
    <definedName function="false" hidden="false" name="__TT92" vbProcedure="false">'[8]'!$D$490</definedName>
    <definedName function="false" hidden="false" name="__TT93" vbProcedure="false">'[8]'!$D$495</definedName>
    <definedName function="false" hidden="false" name="__TT94" vbProcedure="false">'[3]Rel-15ª med.'!$A$1</definedName>
    <definedName function="false" hidden="false" name="__TT95" vbProcedure="false">'[3]Rel-15ª med.'!$D$4</definedName>
    <definedName function="false" hidden="false" name="__TT96" vbProcedure="false">'[3]Rel-15ª med.'!$A$1</definedName>
    <definedName function="false" hidden="false" name="__TT97" vbProcedure="false">'[3]Rel-15ª med.'!$A$1</definedName>
    <definedName function="false" hidden="false" name="__TT98" vbProcedure="false">'[8]'!$D$520</definedName>
    <definedName function="false" hidden="false" name="__TT99" vbProcedure="false">'[8]'!$D$525</definedName>
    <definedName function="false" hidden="false" name="___cab1" vbProcedure="false">#REF!</definedName>
    <definedName function="false" hidden="false" name="___cab2" vbProcedure="false">#REF!</definedName>
    <definedName function="false" hidden="false" name="___dd1" vbProcedure="false">[5]RESUMO!$A$1</definedName>
    <definedName function="false" hidden="false" name="___dd2" vbProcedure="false">[5]REAJU!$K$30</definedName>
    <definedName function="false" hidden="false" name="___dmt1000" vbProcedure="false">#REF!</definedName>
    <definedName function="false" hidden="false" name="___dmt1200" vbProcedure="false">#REF!</definedName>
    <definedName function="false" hidden="false" name="___dmt200" vbProcedure="false">#REF!</definedName>
    <definedName function="false" hidden="false" name="___dmt400" vbProcedure="false">#REF!</definedName>
    <definedName function="false" hidden="false" name="___dmt50" vbProcedure="false">#REF!</definedName>
    <definedName function="false" hidden="false" name="___dmt600" vbProcedure="false">#REF!</definedName>
    <definedName function="false" hidden="false" name="___dmt800" vbProcedure="false">#REF!</definedName>
    <definedName function="false" hidden="false" name="___dre2" vbProcedure="false">#REF!</definedName>
    <definedName function="false" hidden="false" name="___emp2" vbProcedure="false">'[6]DMT modelo'!$AA$13</definedName>
    <definedName function="false" hidden="false" name="___EXT1" vbProcedure="false">#REF!</definedName>
    <definedName function="false" hidden="false" name="___ind100" vbProcedure="false">#REF!</definedName>
    <definedName function="false" hidden="false" name="___JAZ1" vbProcedure="false">#REF!</definedName>
    <definedName function="false" hidden="false" name="___JAZ11" vbProcedure="false">#REF!</definedName>
    <definedName function="false" hidden="false" name="___JAZ2" vbProcedure="false">#REF!</definedName>
    <definedName function="false" hidden="false" name="___JAZ22" vbProcedure="false">#REF!</definedName>
    <definedName function="false" hidden="false" name="___JAZ3" vbProcedure="false">#REF!</definedName>
    <definedName function="false" hidden="false" name="___JAZ33" vbProcedure="false">#REF!</definedName>
    <definedName function="false" hidden="false" name="___mem2" vbProcedure="false">#REF!</definedName>
    <definedName function="false" hidden="false" name="___MO2" vbProcedure="false">'[7]Desmat 0,15'!$H$30</definedName>
    <definedName function="false" hidden="false" name="___oac2" vbProcedure="false">#REF!</definedName>
    <definedName function="false" hidden="false" name="___oae2" vbProcedure="false">#REF!</definedName>
    <definedName function="false" hidden="false" name="___oco2" vbProcedure="false">#REF!</definedName>
    <definedName function="false" hidden="false" name="___pav2" vbProcedure="false">#REF!</definedName>
    <definedName function="false" hidden="false" name="___RET1" vbProcedure="false">#REF!</definedName>
    <definedName function="false" hidden="false" name="___ter2" vbProcedure="false">#REF!</definedName>
    <definedName function="false" hidden="false" name="___tsd4" vbProcedure="false">#REF!</definedName>
    <definedName function="false" hidden="false" name="___TT1" vbProcedure="false">'[3]Rel-15ª med.'!$D$18</definedName>
    <definedName function="false" hidden="false" name="___TT10" vbProcedure="false">#REF!</definedName>
    <definedName function="false" hidden="false" name="___TT100" vbProcedure="false">#REF!</definedName>
    <definedName function="false" hidden="false" name="___TT101" vbProcedure="false">#REF!</definedName>
    <definedName function="false" hidden="false" name="___TT102" vbProcedure="false">'[3]Rel-15ª med.'!$A$1</definedName>
    <definedName function="false" hidden="false" name="___TT103" vbProcedure="false">#REF!</definedName>
    <definedName function="false" hidden="false" name="___TT104" vbProcedure="false">#REF!</definedName>
    <definedName function="false" hidden="false" name="___TT105" vbProcedure="false">#REF!</definedName>
    <definedName function="false" hidden="false" name="___TT106" vbProcedure="false">#REF!</definedName>
    <definedName function="false" hidden="false" name="___TT107" vbProcedure="false">'[3]Rel-15ª med.'!$A$1</definedName>
    <definedName function="false" hidden="false" name="___TT108" vbProcedure="false">#REF!</definedName>
    <definedName function="false" hidden="false" name="___TT109" vbProcedure="false">#REF!</definedName>
    <definedName function="false" hidden="false" name="___TT11" vbProcedure="false">#REF!</definedName>
    <definedName function="false" hidden="false" name="___TT110" vbProcedure="false">#REF!</definedName>
    <definedName function="false" hidden="false" name="___TT111" vbProcedure="false">#REF!</definedName>
    <definedName function="false" hidden="false" name="___TT112" vbProcedure="false">#REF!</definedName>
    <definedName function="false" hidden="false" name="___TT113" vbProcedure="false">#REF!</definedName>
    <definedName function="false" hidden="false" name="___TT114" vbProcedure="false">#REF!</definedName>
    <definedName function="false" hidden="false" name="___TT115" vbProcedure="false">#REF!</definedName>
    <definedName function="false" hidden="false" name="___TT116" vbProcedure="false">#REF!</definedName>
    <definedName function="false" hidden="false" name="___TT117" vbProcedure="false">#REF!</definedName>
    <definedName function="false" hidden="false" name="___TT118" vbProcedure="false">#REF!</definedName>
    <definedName function="false" hidden="false" name="___TT119" vbProcedure="false">#REF!</definedName>
    <definedName function="false" hidden="false" name="___TT12" vbProcedure="false">#REF!</definedName>
    <definedName function="false" hidden="false" name="___TT120" vbProcedure="false">#REF!</definedName>
    <definedName function="false" hidden="false" name="___TT121" vbProcedure="false">'[3]Rel-15ª med.'!$A$1</definedName>
    <definedName function="false" hidden="false" name="___TT122" vbProcedure="false">#REF!</definedName>
    <definedName function="false" hidden="false" name="___TT123" vbProcedure="false">'[3]Rel-15ª med.'!$A$1</definedName>
    <definedName function="false" hidden="false" name="___TT124" vbProcedure="false">#REF!</definedName>
    <definedName function="false" hidden="false" name="___TT125" vbProcedure="false">#REF!</definedName>
    <definedName function="false" hidden="false" name="___TT126" vbProcedure="false">#REF!</definedName>
    <definedName function="false" hidden="false" name="___TT127" vbProcedure="false">#REF!</definedName>
    <definedName function="false" hidden="false" name="___TT128" vbProcedure="false">#REF!</definedName>
    <definedName function="false" hidden="false" name="___TT129" vbProcedure="false">#REF!</definedName>
    <definedName function="false" hidden="false" name="___TT13" vbProcedure="false">#REF!</definedName>
    <definedName function="false" hidden="false" name="___TT130" vbProcedure="false">#REF!</definedName>
    <definedName function="false" hidden="false" name="___TT131" vbProcedure="false">#REF!</definedName>
    <definedName function="false" hidden="false" name="___TT132" vbProcedure="false">#REF!</definedName>
    <definedName function="false" hidden="false" name="___TT133" vbProcedure="false">#REF!</definedName>
    <definedName function="false" hidden="false" name="___TT134" vbProcedure="false">#REF!</definedName>
    <definedName function="false" hidden="false" name="___TT135" vbProcedure="false">#REF!</definedName>
    <definedName function="false" hidden="false" name="___TT136" vbProcedure="false">#REF!</definedName>
    <definedName function="false" hidden="false" name="___TT137" vbProcedure="false">#REF!</definedName>
    <definedName function="false" hidden="false" name="___TT138" vbProcedure="false">#REF!</definedName>
    <definedName function="false" hidden="false" name="___TT139" vbProcedure="false">#REF!</definedName>
    <definedName function="false" hidden="false" name="___TT14" vbProcedure="false">#REF!</definedName>
    <definedName function="false" hidden="false" name="___TT140" vbProcedure="false">#REF!</definedName>
    <definedName function="false" hidden="false" name="___TT141" vbProcedure="false">#REF!</definedName>
    <definedName function="false" hidden="false" name="___TT142" vbProcedure="false">#REF!</definedName>
    <definedName function="false" hidden="false" name="___TT15" vbProcedure="false">#REF!</definedName>
    <definedName function="false" hidden="false" name="___TT16" vbProcedure="false">#REF!</definedName>
    <definedName function="false" hidden="false" name="___TT17" vbProcedure="false">#REF!</definedName>
    <definedName function="false" hidden="false" name="___TT18" vbProcedure="false">[4]RELATÓRIO!$A$1</definedName>
    <definedName function="false" hidden="false" name="___TT19" vbProcedure="false">[4]RELATÓRIO!$D$4</definedName>
    <definedName function="false" hidden="false" name="___TT2" vbProcedure="false">'[3]Rel-15ª med.'!$D$23</definedName>
    <definedName function="false" hidden="false" name="___TT20" vbProcedure="false">[4]RELATÓRIO!$A$1</definedName>
    <definedName function="false" hidden="false" name="___tt23" vbProcedure="false">'[3]Rel-15ª med.'!$D$80</definedName>
    <definedName function="false" hidden="false" name="___TT24" vbProcedure="false">'[3]Rel-15ª med.'!$D$85</definedName>
    <definedName function="false" hidden="false" name="___TT25" vbProcedure="false">#REF!</definedName>
    <definedName function="false" hidden="false" name="___TT26" vbProcedure="false">'[3]Rel-15ª med.'!$A$1</definedName>
    <definedName function="false" hidden="false" name="___TT27" vbProcedure="false">'[3]Rel-15ª med.'!$D$4</definedName>
    <definedName function="false" hidden="false" name="___TT28" vbProcedure="false">'[3]Rel-15ª med.'!$A$1</definedName>
    <definedName function="false" hidden="false" name="___tt288" vbProcedure="false">#REF!</definedName>
    <definedName function="false" hidden="false" name="___TT29" vbProcedure="false">'[3]Rel-15ª med.'!$D$100</definedName>
    <definedName function="false" hidden="false" name="___TT3" vbProcedure="false">'[3]Rel-15ª med.'!$D$29</definedName>
    <definedName function="false" hidden="false" name="___TT30" vbProcedure="false">'[3]Rel-15ª med.'!$A$1</definedName>
    <definedName function="false" hidden="false" name="___tt300" vbProcedure="false">#REF!</definedName>
    <definedName function="false" hidden="false" name="___TT31" vbProcedure="false">'[3]Rel-15ª med.'!$A$1</definedName>
    <definedName function="false" hidden="false" name="___TT32" vbProcedure="false">'[3]Rel-15ª med.'!$D$4</definedName>
    <definedName function="false" hidden="false" name="___tt322" vbProcedure="false">#REF!</definedName>
    <definedName function="false" hidden="false" name="___TT33" vbProcedure="false">'[3]Rel-15ª med.'!$A$1</definedName>
    <definedName function="false" hidden="false" name="___TT34" vbProcedure="false">'[3]Rel-15ª med.'!$D$4</definedName>
    <definedName function="false" hidden="false" name="___TT35" vbProcedure="false">#REF!</definedName>
    <definedName function="false" hidden="false" name="___TT36" vbProcedure="false">'[3]Rel-15ª med.'!$A$1</definedName>
    <definedName function="false" hidden="false" name="___TT37" vbProcedure="false">'[3]Rel-15ª med.'!$D$4</definedName>
    <definedName function="false" hidden="false" name="___TT38" vbProcedure="false">'[3]Rel-15ª med.'!$A$1</definedName>
    <definedName function="false" hidden="false" name="___TT39" vbProcedure="false">'[3]Rel-15ª med.'!$A$1</definedName>
    <definedName function="false" hidden="false" name="___TT4" vbProcedure="false">'[3]Rel-15ª med.'!$D$34</definedName>
    <definedName function="false" hidden="false" name="___TT40" vbProcedure="false">'[3]Rel-15ª med.'!$A$1</definedName>
    <definedName function="false" hidden="false" name="___TT41" vbProcedure="false">#REF!</definedName>
    <definedName function="false" hidden="false" name="___TT42" vbProcedure="false">#REF!</definedName>
    <definedName function="false" hidden="false" name="___TT43" vbProcedure="false">#REF!</definedName>
    <definedName function="false" hidden="false" name="___TT44" vbProcedure="false">#REF!</definedName>
    <definedName function="false" hidden="false" name="___TT45" vbProcedure="false">#REF!</definedName>
    <definedName function="false" hidden="false" name="___TT46" vbProcedure="false">#REF!</definedName>
    <definedName function="false" hidden="false" name="___TT47" vbProcedure="false">#REF!</definedName>
    <definedName function="false" hidden="false" name="___TT48" vbProcedure="false">#REF!</definedName>
    <definedName function="false" hidden="false" name="___TT49" vbProcedure="false">#REF!</definedName>
    <definedName function="false" hidden="false" name="___TT5" vbProcedure="false">'[1]Relatório-1ª med.'!$A$1</definedName>
    <definedName function="false" hidden="false" name="___TT50" vbProcedure="false">#REF!</definedName>
    <definedName function="false" hidden="false" name="___TT51" vbProcedure="false">#REF!</definedName>
    <definedName function="false" hidden="false" name="___TT52" vbProcedure="false">'[3]Rel-15ª med.'!$A$1</definedName>
    <definedName function="false" hidden="false" name="___TT53" vbProcedure="false">'[3]Rel-15ª med.'!$D$4</definedName>
    <definedName function="false" hidden="false" name="___TT54" vbProcedure="false">'[3]Rel-15ª med.'!$A$1</definedName>
    <definedName function="false" hidden="false" name="___TT55" vbProcedure="false">'[3]Rel-15ª med.'!$A$1</definedName>
    <definedName function="false" hidden="false" name="___TT56" vbProcedure="false">#REF!</definedName>
    <definedName function="false" hidden="false" name="___TT57" vbProcedure="false">#REF!</definedName>
    <definedName function="false" hidden="false" name="___TT58" vbProcedure="false">#REF!</definedName>
    <definedName function="false" hidden="false" name="___TT59" vbProcedure="false">#REF!</definedName>
    <definedName function="false" hidden="false" name="___TT6" vbProcedure="false">'[3]Rel-15ª med.'!$A$1</definedName>
    <definedName function="false" hidden="false" name="___TT60" vbProcedure="false">'[3]Rel-15ª med.'!$D$4</definedName>
    <definedName function="false" hidden="false" name="___TT61" vbProcedure="false">'[3]Rel-15ª med.'!$A$1</definedName>
    <definedName function="false" hidden="false" name="___TT62" vbProcedure="false">#REF!</definedName>
    <definedName function="false" hidden="false" name="___TT63" vbProcedure="false">#REF!</definedName>
    <definedName function="false" hidden="false" name="___TT64" vbProcedure="false">#REF!</definedName>
    <definedName function="false" hidden="false" name="___TT65" vbProcedure="false">#REF!</definedName>
    <definedName function="false" hidden="false" name="___TT66" vbProcedure="false">#REF!</definedName>
    <definedName function="false" hidden="false" name="___TT67" vbProcedure="false">#REF!</definedName>
    <definedName function="false" hidden="false" name="___TT68" vbProcedure="false">#REF!</definedName>
    <definedName function="false" hidden="false" name="___TT69" vbProcedure="false">'[3]Rel-15ª med.'!$A$1</definedName>
    <definedName function="false" hidden="false" name="___TT7" vbProcedure="false">'[1]Relatório-1ª med.'!$D$4</definedName>
    <definedName function="false" hidden="false" name="___TT70" vbProcedure="false">'[3]Rel-15ª med.'!$A$1</definedName>
    <definedName function="false" hidden="false" name="___TT71" vbProcedure="false">'[3]Rel-15ª med.'!$A$1</definedName>
    <definedName function="false" hidden="false" name="___TT72" vbProcedure="false">#REF!</definedName>
    <definedName function="false" hidden="false" name="___TT73" vbProcedure="false">#REF!</definedName>
    <definedName function="false" hidden="false" name="___TT74" vbProcedure="false">'[3]Rel-15ª med.'!$A$1</definedName>
    <definedName function="false" hidden="false" name="___TT75" vbProcedure="false">'[3]Rel-15ª med.'!$D$4</definedName>
    <definedName function="false" hidden="false" name="___TT76" vbProcedure="false">'[3]Rel-15ª med.'!$A$1</definedName>
    <definedName function="false" hidden="false" name="___TT77" vbProcedure="false">'[3]Rel-15ª med.'!$A$1</definedName>
    <definedName function="false" hidden="false" name="___TT78" vbProcedure="false">'[3]Rel-15ª med.'!$A$1</definedName>
    <definedName function="false" hidden="false" name="___TT79" vbProcedure="false">'[3]Rel-15ª med.'!$A$1</definedName>
    <definedName function="false" hidden="false" name="___TT8" vbProcedure="false">#REF!</definedName>
    <definedName function="false" hidden="false" name="___TT80" vbProcedure="false">#REF!</definedName>
    <definedName function="false" hidden="false" name="___TT81" vbProcedure="false">#REF!</definedName>
    <definedName function="false" hidden="false" name="___TT82" vbProcedure="false">#REF!</definedName>
    <definedName function="false" hidden="false" name="___TT83" vbProcedure="false">#REF!</definedName>
    <definedName function="false" hidden="false" name="___TT84" vbProcedure="false">#REF!</definedName>
    <definedName function="false" hidden="false" name="___TT85" vbProcedure="false">#REF!</definedName>
    <definedName function="false" hidden="false" name="___TT86" vbProcedure="false">#REF!</definedName>
    <definedName function="false" hidden="false" name="___TT87" vbProcedure="false">#REF!</definedName>
    <definedName function="false" hidden="false" name="___TT88" vbProcedure="false">#REF!</definedName>
    <definedName function="false" hidden="false" name="___TT89" vbProcedure="false">#REF!</definedName>
    <definedName function="false" hidden="false" name="___TT9" vbProcedure="false">#REF!</definedName>
    <definedName function="false" hidden="false" name="___TT90" vbProcedure="false">#REF!</definedName>
    <definedName function="false" hidden="false" name="___TT91" vbProcedure="false">#REF!</definedName>
    <definedName function="false" hidden="false" name="___TT92" vbProcedure="false">#REF!</definedName>
    <definedName function="false" hidden="false" name="___TT93" vbProcedure="false">#REF!</definedName>
    <definedName function="false" hidden="false" name="___TT94" vbProcedure="false">'[3]Rel-15ª med.'!$A$1</definedName>
    <definedName function="false" hidden="false" name="___TT95" vbProcedure="false">'[3]Rel-15ª med.'!$D$4</definedName>
    <definedName function="false" hidden="false" name="___TT96" vbProcedure="false">'[3]Rel-15ª med.'!$A$1</definedName>
    <definedName function="false" hidden="false" name="___TT97" vbProcedure="false">'[3]Rel-15ª med.'!$A$1</definedName>
    <definedName function="false" hidden="false" name="___TT98" vbProcedure="false">#REF!</definedName>
    <definedName function="false" hidden="false" name="___TT99" vbProcedure="false">#REF!</definedName>
    <definedName function="false" hidden="false" name="____cab1" vbProcedure="false">#REF!</definedName>
    <definedName function="false" hidden="false" name="____EXT1" vbProcedure="false">#REF!</definedName>
    <definedName function="false" hidden="false" name="____RET1" vbProcedure="false">[2]Regula!$J$36</definedName>
    <definedName function="false" hidden="false" name="____TT102" vbProcedure="false">'[1]Relatório-1ª med.'!$A$1</definedName>
    <definedName function="false" hidden="false" name="____TT107" vbProcedure="false">'[1]Relatório-1ª med.'!$J$10</definedName>
    <definedName function="false" hidden="false" name="____TT121" vbProcedure="false">'[1]Relatório-1ª med.'!$A$1</definedName>
    <definedName function="false" hidden="false" name="____TT123" vbProcedure="false">'[1]Relatório-1ª med.'!$A$1</definedName>
    <definedName function="false" hidden="false" name="____TT19" vbProcedure="false">'[1]Relatório-1ª med.'!$A$1</definedName>
    <definedName function="false" hidden="false" name="____TT20" vbProcedure="false">'[1]Relatório-1ª med.'!$A$1</definedName>
    <definedName function="false" hidden="false" name="____TT21" vbProcedure="false">[4]RELATÓRIO!$A$1</definedName>
    <definedName function="false" hidden="false" name="____TT22" vbProcedure="false">[4]RELATÓRIO!$A$1</definedName>
    <definedName function="false" hidden="false" name="____TT26" vbProcedure="false">'[1]Relatório-1ª med.'!$A$1</definedName>
    <definedName function="false" hidden="false" name="____TT27" vbProcedure="false">'[1]Relatório-1ª med.'!$A$1</definedName>
    <definedName function="false" hidden="false" name="____TT28" vbProcedure="false">'[1]Relatório-1ª med.'!$A$1</definedName>
    <definedName function="false" hidden="false" name="____TT30" vbProcedure="false">'[1]Relatório-1ª med.'!$A$1</definedName>
    <definedName function="false" hidden="false" name="____TT31" vbProcedure="false">'[1]Relatório-1ª med.'!$A$1</definedName>
    <definedName function="false" hidden="false" name="____TT32" vbProcedure="false">'[1]Relatório-1ª med.'!$A$1</definedName>
    <definedName function="false" hidden="false" name="____TT33" vbProcedure="false">'[1]Relatório-1ª med.'!$A$1</definedName>
    <definedName function="false" hidden="false" name="____TT34" vbProcedure="false">'[1]Relatório-1ª med.'!$A$1</definedName>
    <definedName function="false" hidden="false" name="____TT36" vbProcedure="false">'[1]Relatório-1ª med.'!$A$1</definedName>
    <definedName function="false" hidden="false" name="____TT37" vbProcedure="false">'[1]Relatório-1ª med.'!$A$1</definedName>
    <definedName function="false" hidden="false" name="____TT38" vbProcedure="false">'[1]Relatório-1ª med.'!$A$1</definedName>
    <definedName function="false" hidden="false" name="____TT39" vbProcedure="false">'[1]Relatório-1ª med.'!$A$1</definedName>
    <definedName function="false" hidden="false" name="____TT40" vbProcedure="false">'[1]Relatório-1ª med.'!$A$1</definedName>
    <definedName function="false" hidden="false" name="____TT5" vbProcedure="false">'[1]Relatório-1ª med.'!$A$1</definedName>
    <definedName function="false" hidden="false" name="____TT52" vbProcedure="false">'[1]Relatório-1ª med.'!$A$1</definedName>
    <definedName function="false" hidden="false" name="____TT53" vbProcedure="false">'[1]Relatório-1ª med.'!$A$1</definedName>
    <definedName function="false" hidden="false" name="____TT54" vbProcedure="false">'[1]Relatório-1ª med.'!$A$1</definedName>
    <definedName function="false" hidden="false" name="____TT55" vbProcedure="false">'[1]Relatório-1ª med.'!$A$1</definedName>
    <definedName function="false" hidden="false" name="____TT6" vbProcedure="false">'[1]Relatório-1ª med.'!$A$1</definedName>
    <definedName function="false" hidden="false" name="____TT60" vbProcedure="false">'[1]Relatório-1ª med.'!$A$1</definedName>
    <definedName function="false" hidden="false" name="____TT61" vbProcedure="false">'[1]Relatório-1ª med.'!$A$1</definedName>
    <definedName function="false" hidden="false" name="____TT69" vbProcedure="false">'[1]Relatório-1ª med.'!$A$1</definedName>
    <definedName function="false" hidden="false" name="____TT7" vbProcedure="false">'[1]Relatório-1ª med.'!$A$1</definedName>
    <definedName function="false" hidden="false" name="____TT70" vbProcedure="false">'[1]Relatório-1ª med.'!$A$1</definedName>
    <definedName function="false" hidden="false" name="____TT71" vbProcedure="false">'[1]Relatório-1ª med.'!$A$1</definedName>
    <definedName function="false" hidden="false" name="____TT74" vbProcedure="false">'[1]Relatório-1ª med.'!$A$1</definedName>
    <definedName function="false" hidden="false" name="____TT75" vbProcedure="false">'[1]Relatório-1ª med.'!$A$1</definedName>
    <definedName function="false" hidden="false" name="____TT76" vbProcedure="false">'[1]Relatório-1ª med.'!$A$1</definedName>
    <definedName function="false" hidden="false" name="____TT77" vbProcedure="false">'[1]Relatório-1ª med.'!$A$1</definedName>
    <definedName function="false" hidden="false" name="____TT78" vbProcedure="false">'[1]Relatório-1ª med.'!$A$1</definedName>
    <definedName function="false" hidden="false" name="____TT79" vbProcedure="false">'[1]Relatório-1ª med.'!$A$1</definedName>
    <definedName function="false" hidden="false" name="____TT94" vbProcedure="false">'[1]Relatório-1ª med.'!$A$1</definedName>
    <definedName function="false" hidden="false" name="____TT95" vbProcedure="false">'[1]Relatório-1ª med.'!$A$1</definedName>
    <definedName function="false" hidden="false" name="____TT97" vbProcedure="false">'[1]Relatório-1ª med.'!$A$1</definedName>
    <definedName function="false" hidden="false" name="_____cab1" vbProcedure="false">#REF!</definedName>
    <definedName function="false" hidden="false" name="_____dasjk" vbProcedure="false">'[1]Relatório-1ª med.'!$A$1</definedName>
    <definedName function="false" hidden="false" name="_____EXT1" vbProcedure="false">#REF!</definedName>
    <definedName function="false" hidden="false" name="_____RET1" vbProcedure="false">[2]Regula!$J$36</definedName>
    <definedName function="false" hidden="false" name="_____TT102" vbProcedure="false">'[1]Relatório-1ª med.'!$A$1</definedName>
    <definedName function="false" hidden="false" name="_____TT107" vbProcedure="false">'[1]Relatório-1ª med.'!$J$10</definedName>
    <definedName function="false" hidden="false" name="_____TT121" vbProcedure="false">'[1]Relatório-1ª med.'!$A$1</definedName>
    <definedName function="false" hidden="false" name="_____TT123" vbProcedure="false">'[1]Relatório-1ª med.'!$A$1</definedName>
    <definedName function="false" hidden="false" name="_____TT19" vbProcedure="false">'[1]Relatório-1ª med.'!$A$1</definedName>
    <definedName function="false" hidden="false" name="_____TT20" vbProcedure="false">'[1]Relatório-1ª med.'!$A$1</definedName>
    <definedName function="false" hidden="false" name="_____TT21" vbProcedure="false">'[1]Relatório-1ª med.'!$A$1</definedName>
    <definedName function="false" hidden="false" name="_____TT22" vbProcedure="false">'[1]Relatório-1ª med.'!$A$1</definedName>
    <definedName function="false" hidden="false" name="_____TT26" vbProcedure="false">'[1]Relatório-1ª med.'!$A$1</definedName>
    <definedName function="false" hidden="false" name="_____TT27" vbProcedure="false">'[1]Relatório-1ª med.'!$A$1</definedName>
    <definedName function="false" hidden="false" name="_____TT28" vbProcedure="false">'[1]Relatório-1ª med.'!$A$1</definedName>
    <definedName function="false" hidden="false" name="_____TT30" vbProcedure="false">'[1]Relatório-1ª med.'!$A$1</definedName>
    <definedName function="false" hidden="false" name="_____TT31" vbProcedure="false">'[1]Relatório-1ª med.'!$A$1</definedName>
    <definedName function="false" hidden="false" name="_____TT32" vbProcedure="false">'[1]Relatório-1ª med.'!$A$1</definedName>
    <definedName function="false" hidden="false" name="_____TT33" vbProcedure="false">'[1]Relatório-1ª med.'!$A$1</definedName>
    <definedName function="false" hidden="false" name="_____TT34" vbProcedure="false">'[1]Relatório-1ª med.'!$A$1</definedName>
    <definedName function="false" hidden="false" name="_____TT36" vbProcedure="false">'[1]Relatório-1ª med.'!$A$1</definedName>
    <definedName function="false" hidden="false" name="_____TT37" vbProcedure="false">'[1]Relatório-1ª med.'!$A$1</definedName>
    <definedName function="false" hidden="false" name="_____TT38" vbProcedure="false">'[1]Relatório-1ª med.'!$A$1</definedName>
    <definedName function="false" hidden="false" name="_____TT39" vbProcedure="false">'[1]Relatório-1ª med.'!$A$1</definedName>
    <definedName function="false" hidden="false" name="_____TT40" vbProcedure="false">'[1]Relatório-1ª med.'!$A$1</definedName>
    <definedName function="false" hidden="false" name="_____TT5" vbProcedure="false">'[1]Relatório-1ª med.'!$A$1</definedName>
    <definedName function="false" hidden="false" name="_____TT52" vbProcedure="false">'[1]Relatório-1ª med.'!$A$1</definedName>
    <definedName function="false" hidden="false" name="_____TT53" vbProcedure="false">'[1]Relatório-1ª med.'!$A$1</definedName>
    <definedName function="false" hidden="false" name="_____TT54" vbProcedure="false">'[1]Relatório-1ª med.'!$A$1</definedName>
    <definedName function="false" hidden="false" name="_____TT55" vbProcedure="false">'[1]Relatório-1ª med.'!$A$1</definedName>
    <definedName function="false" hidden="false" name="_____TT6" vbProcedure="false">'[1]Relatório-1ª med.'!$A$1</definedName>
    <definedName function="false" hidden="false" name="_____TT60" vbProcedure="false">'[1]Relatório-1ª med.'!$A$1</definedName>
    <definedName function="false" hidden="false" name="_____TT61" vbProcedure="false">'[1]Relatório-1ª med.'!$A$1</definedName>
    <definedName function="false" hidden="false" name="_____TT69" vbProcedure="false">'[1]Relatório-1ª med.'!$A$1</definedName>
    <definedName function="false" hidden="false" name="_____TT7" vbProcedure="false">'[1]Relatório-1ª med.'!$A$1</definedName>
    <definedName function="false" hidden="false" name="_____TT70" vbProcedure="false">'[1]Relatório-1ª med.'!$A$1</definedName>
    <definedName function="false" hidden="false" name="_____TT71" vbProcedure="false">'[1]Relatório-1ª med.'!$A$1</definedName>
    <definedName function="false" hidden="false" name="_____TT74" vbProcedure="false">'[1]Relatório-1ª med.'!$A$1</definedName>
    <definedName function="false" hidden="false" name="_____TT75" vbProcedure="false">'[1]Relatório-1ª med.'!$A$1</definedName>
    <definedName function="false" hidden="false" name="_____TT76" vbProcedure="false">'[1]Relatório-1ª med.'!$A$1</definedName>
    <definedName function="false" hidden="false" name="_____TT77" vbProcedure="false">'[1]Relatório-1ª med.'!$A$1</definedName>
    <definedName function="false" hidden="false" name="_____TT78" vbProcedure="false">'[1]Relatório-1ª med.'!$A$1</definedName>
    <definedName function="false" hidden="false" name="_____TT79" vbProcedure="false">'[1]Relatório-1ª med.'!$A$1</definedName>
    <definedName function="false" hidden="false" name="_____TT94" vbProcedure="false">'[1]Relatório-1ª med.'!$A$1</definedName>
    <definedName function="false" hidden="false" name="_____TT95" vbProcedure="false">'[1]Relatório-1ª med.'!$A$1</definedName>
    <definedName function="false" hidden="false" name="_____TT97" vbProcedure="false">'[1]Relatório-1ª med.'!$A$1</definedName>
    <definedName function="false" hidden="false" name="______cab1" vbProcedure="false">#REF!</definedName>
    <definedName function="false" hidden="false" name="______EXT1" vbProcedure="false">#REF!</definedName>
    <definedName function="false" hidden="false" name="______RET1" vbProcedure="false">[2]Regula!$J$36</definedName>
    <definedName function="false" hidden="false" name="______TT102" vbProcedure="false">'[1]Relatório-1ª med.'!$A$1</definedName>
    <definedName function="false" hidden="false" name="______TT107" vbProcedure="false">'[1]Relatório-1ª med.'!$J$10</definedName>
    <definedName function="false" hidden="false" name="______TT121" vbProcedure="false">'[1]Relatório-1ª med.'!$A$1</definedName>
    <definedName function="false" hidden="false" name="______TT123" vbProcedure="false">'[1]Relatório-1ª med.'!$A$1</definedName>
    <definedName function="false" hidden="false" name="______TT19" vbProcedure="false">'[1]Relatório-1ª med.'!$A$1</definedName>
    <definedName function="false" hidden="false" name="______TT20" vbProcedure="false">'[1]Relatório-1ª med.'!$A$1</definedName>
    <definedName function="false" hidden="false" name="______TT21" vbProcedure="false">'[1]Relatório-1ª med.'!$A$1</definedName>
    <definedName function="false" hidden="false" name="______TT22" vbProcedure="false">'[1]Relatório-1ª med.'!$A$1</definedName>
    <definedName function="false" hidden="false" name="______TT26" vbProcedure="false">'[1]Relatório-1ª med.'!$A$1</definedName>
    <definedName function="false" hidden="false" name="______TT27" vbProcedure="false">'[1]Relatório-1ª med.'!$A$1</definedName>
    <definedName function="false" hidden="false" name="______TT28" vbProcedure="false">'[1]Relatório-1ª med.'!$A$1</definedName>
    <definedName function="false" hidden="false" name="______TT30" vbProcedure="false">'[1]Relatório-1ª med.'!$A$1</definedName>
    <definedName function="false" hidden="false" name="______TT31" vbProcedure="false">'[1]Relatório-1ª med.'!$A$1</definedName>
    <definedName function="false" hidden="false" name="______TT32" vbProcedure="false">'[1]Relatório-1ª med.'!$A$1</definedName>
    <definedName function="false" hidden="false" name="______TT33" vbProcedure="false">'[1]Relatório-1ª med.'!$A$1</definedName>
    <definedName function="false" hidden="false" name="______TT34" vbProcedure="false">'[1]Relatório-1ª med.'!$A$1</definedName>
    <definedName function="false" hidden="false" name="______TT36" vbProcedure="false">'[1]Relatório-1ª med.'!$A$1</definedName>
    <definedName function="false" hidden="false" name="______TT37" vbProcedure="false">'[1]Relatório-1ª med.'!$A$1</definedName>
    <definedName function="false" hidden="false" name="______TT38" vbProcedure="false">'[1]Relatório-1ª med.'!$A$1</definedName>
    <definedName function="false" hidden="false" name="______TT39" vbProcedure="false">'[1]Relatório-1ª med.'!$A$1</definedName>
    <definedName function="false" hidden="false" name="______TT40" vbProcedure="false">'[1]Relatório-1ª med.'!$A$1</definedName>
    <definedName function="false" hidden="false" name="______TT5" vbProcedure="false">'[3]Rel-15ª med.'!$D$39</definedName>
    <definedName function="false" hidden="false" name="______TT52" vbProcedure="false">'[1]Relatório-1ª med.'!$A$1</definedName>
    <definedName function="false" hidden="false" name="______TT53" vbProcedure="false">'[1]Relatório-1ª med.'!$D$4</definedName>
    <definedName function="false" hidden="false" name="______TT54" vbProcedure="false">'[1]Relatório-1ª med.'!$A$1</definedName>
    <definedName function="false" hidden="false" name="______TT55" vbProcedure="false">'[1]Relatório-1ª med.'!$A$1</definedName>
    <definedName function="false" hidden="false" name="______TT6" vbProcedure="false">'[1]Relatório-1ª med.'!$A$1</definedName>
    <definedName function="false" hidden="false" name="______TT60" vbProcedure="false">'[1]Relatório-1ª med.'!$A$1</definedName>
    <definedName function="false" hidden="false" name="______TT61" vbProcedure="false">'[1]Relatório-1ª med.'!$A$1</definedName>
    <definedName function="false" hidden="false" name="______TT69" vbProcedure="false">'[1]Relatório-1ª med.'!$A$1</definedName>
    <definedName function="false" hidden="false" name="______TT7" vbProcedure="false">'[3]Rel-15ª med.'!$D$44</definedName>
    <definedName function="false" hidden="false" name="______TT70" vbProcedure="false">'[1]Relatório-1ª med.'!$A$1</definedName>
    <definedName function="false" hidden="false" name="______TT71" vbProcedure="false">'[1]Relatório-1ª med.'!$D$4</definedName>
    <definedName function="false" hidden="false" name="______TT74" vbProcedure="false">'[1]Relatório-1ª med.'!$A$1</definedName>
    <definedName function="false" hidden="false" name="______TT75" vbProcedure="false">'[1]Relatório-1ª med.'!$A$1</definedName>
    <definedName function="false" hidden="false" name="______TT76" vbProcedure="false">'[1]Relatório-1ª med.'!$A$1</definedName>
    <definedName function="false" hidden="false" name="______TT77" vbProcedure="false">'[1]Relatório-1ª med.'!$A$1</definedName>
    <definedName function="false" hidden="false" name="______TT78" vbProcedure="false">'[1]Relatório-1ª med.'!$A$1</definedName>
    <definedName function="false" hidden="false" name="______TT79" vbProcedure="false">'[1]Relatório-1ª med.'!$A$1</definedName>
    <definedName function="false" hidden="false" name="______TT94" vbProcedure="false">'[1]Relatório-1ª med.'!$A$1</definedName>
    <definedName function="false" hidden="false" name="______TT95" vbProcedure="false">'[1]Relatório-1ª med.'!$A$1</definedName>
    <definedName function="false" hidden="false" name="______TT97" vbProcedure="false">'[1]Relatório-1ª med.'!$A$1</definedName>
    <definedName function="false" hidden="false" name="_______EXT1" vbProcedure="false">#REF!</definedName>
    <definedName function="false" hidden="false" name="_______TT21" vbProcedure="false">'[1]Relatório-1ª med.'!$A$1</definedName>
    <definedName function="false" hidden="false" name="_______TT22" vbProcedure="false">'[1]Relatório-1ª med.'!$A$1</definedName>
    <definedName function="false" hidden="false" name="Área_impressão_IM" vbProcedure="false">'[13]'!$A$1:$L$66</definedName>
    <definedName function="false" hidden="false" name="ÓRGÃO" vbProcedure="false">'[14]'!$A$12</definedName>
    <definedName function="false" hidden="false" localSheetId="4" name="AGREGADO" vbProcedure="false">'[13]'!$R$38</definedName>
    <definedName function="false" hidden="false" localSheetId="4" name="AJ" vbProcedure="false">'[14]'!$B$19</definedName>
    <definedName function="false" hidden="false" localSheetId="4" name="AJA" vbProcedure="false">'[14]'!$D$19</definedName>
    <definedName function="false" hidden="false" localSheetId="4" name="ama" vbProcedure="false">{#N/A,#N/A,FALSE,"MO (2)"}</definedName>
    <definedName function="false" hidden="false" localSheetId="4" name="AND" vbProcedure="false">'[13]'!$I$11</definedName>
    <definedName function="false" hidden="false" localSheetId="4" name="ant" vbProcedure="false">{#N/A,#N/A,FALSE,"MO (2)"}</definedName>
    <definedName function="false" hidden="false" localSheetId="4" name="areabase" vbProcedure="false">'[13]'!$U$27</definedName>
    <definedName function="false" hidden="false" localSheetId="4" name="area_base" vbProcedure="false">'[13]'!$U$25</definedName>
    <definedName function="false" hidden="false" localSheetId="4" name="AREA_IMPRI" vbProcedure="false">'[13]'!$O$39</definedName>
    <definedName function="false" hidden="false" localSheetId="4" name="area_sub_base" vbProcedure="false">'[13]'!$U$24</definedName>
    <definedName function="false" hidden="false" localSheetId="4" name="Areia" vbProcedure="false">'[13]'!$R$5</definedName>
    <definedName function="false" hidden="false" localSheetId="4" name="Aterro1" vbProcedure="false">'[13]'!$B$1:$E$29</definedName>
    <definedName function="false" hidden="false" localSheetId="4" name="AUTO" vbProcedure="false">[17]plan!$DH$112</definedName>
    <definedName function="false" hidden="false" localSheetId="4" name="AÇO_CA_50" vbProcedure="false">'[13]'!$G$1</definedName>
    <definedName function="false" hidden="false" localSheetId="4" name="BAS" vbProcedure="false">'[13]'!$C$36</definedName>
    <definedName function="false" hidden="false" localSheetId="4" name="BASE" vbProcedure="false">'[18]Sub Base'!$R$18</definedName>
    <definedName function="false" hidden="false" localSheetId="4" name="BDI" vbProcedure="false">'[14]'!$F$24</definedName>
    <definedName function="false" hidden="false" localSheetId="4" name="BONI" vbProcedure="false">'[14]'!$A$33</definedName>
    <definedName function="false" hidden="false" localSheetId="4" name="Brita" vbProcedure="false">'[13]'!$R$4</definedName>
    <definedName function="false" hidden="false" localSheetId="4" name="cab" vbProcedure="false">'[13]'!$A$5:$C$12</definedName>
    <definedName function="false" hidden="false" localSheetId="4" name="cab1" vbProcedure="false">'[13]'!$B$1:$I$11</definedName>
    <definedName function="false" hidden="false" localSheetId="4" name="cab2" vbProcedure="false">'[13]'!$BG$315:$BM$321</definedName>
    <definedName function="false" hidden="false" localSheetId="4" name="cabeca" vbProcedure="false">'[14]'!$B$1:$K$10</definedName>
    <definedName function="false" hidden="false" localSheetId="4" name="cabeca1" vbProcedure="false">'[14]'!$B$1:$K$10</definedName>
    <definedName function="false" hidden="false" localSheetId="4" name="CABEÇA" vbProcedure="false">'[13]'!$A$5:$N$10</definedName>
    <definedName function="false" hidden="false" localSheetId="4" name="cabeçalho" vbProcedure="false">'[14]'!$B$1:$K$10</definedName>
    <definedName function="false" hidden="false" localSheetId="4" name="cabeçalho1" vbProcedure="false">'[14]'!$A$1:$J$10</definedName>
    <definedName function="false" hidden="false" localSheetId="4" name="cabmeio" vbProcedure="false">'[13]'!$B$2:$J$13</definedName>
    <definedName function="false" hidden="false" localSheetId="4" name="CAB_ATERRO" vbProcedure="false">'[13]'!$A$1:$J$12</definedName>
    <definedName function="false" hidden="false" localSheetId="4" name="cab_cortes" vbProcedure="false">'[13]'!$A$1:$M$13</definedName>
    <definedName function="false" hidden="false" localSheetId="4" name="cab_dmt" vbProcedure="false">'[13]'!$B$2:$X$13</definedName>
    <definedName function="false" hidden="false" localSheetId="4" name="cab_limpeza" vbProcedure="false">'[13]'!$B$2:$H$14</definedName>
    <definedName function="false" hidden="false" localSheetId="4" name="CAB_PLANO" vbProcedure="false">'[13]'!$B$2:$G$6</definedName>
    <definedName function="false" hidden="false" localSheetId="4" name="cab_pmf" vbProcedure="false">'[13]'!$B$2:$M$13</definedName>
    <definedName function="false" hidden="false" localSheetId="4" name="CAP_20" vbProcedure="false">'[13]'!$D$2</definedName>
    <definedName function="false" hidden="false" localSheetId="4" name="cbuq" vbProcedure="false">'[13]'!$R$66</definedName>
    <definedName function="false" hidden="false" localSheetId="4" name="CCC" vbProcedure="false">{#N/A,#N/A,FALSE,"MO (2)"}</definedName>
    <definedName function="false" hidden="false" localSheetId="4" name="cesar" vbProcedure="false">'[14]'!$A$1:$J$10</definedName>
    <definedName function="false" hidden="false" localSheetId="4" name="Cimento" vbProcedure="false">'[13]'!$R$6</definedName>
    <definedName function="false" hidden="false" localSheetId="4" name="CM_30" vbProcedure="false">'[13]'!$D$1</definedName>
    <definedName function="false" hidden="false" localSheetId="4" name="cm_30_a" vbProcedure="false">'[13]'!$J$33</definedName>
    <definedName function="false" hidden="false" localSheetId="4" name="cm_30_t" vbProcedure="false">'[13]'!$M$33</definedName>
    <definedName function="false" hidden="false" localSheetId="4" name="Colchão" vbProcedure="false">'[13]'!$H$27</definedName>
    <definedName function="false" hidden="false" localSheetId="4" name="Conser" vbProcedure="false">'[21]'!$P$29</definedName>
    <definedName function="false" hidden="false" localSheetId="4" name="cOTROLE" vbProcedure="false">[23]RELATÓRIO!$D$118</definedName>
    <definedName function="false" hidden="false" localSheetId="4" name="cp_100" vbProcedure="false">'[24]Compactação 100% PN'!$J$499</definedName>
    <definedName function="false" hidden="false" localSheetId="4" name="cp_95" vbProcedure="false">'[24]Compactação 95% PN'!$J$477</definedName>
    <definedName function="false" hidden="false" localSheetId="4" name="CP_COMPACTAÇÃO_100" vbProcedure="false">'[13]'!$A$164:$H$211</definedName>
    <definedName function="false" hidden="false" localSheetId="4" name="CP_COMPACTAÇÃO_95" vbProcedure="false">'[13]'!$A$112:$H$159</definedName>
    <definedName function="false" hidden="false" localSheetId="4" name="CP_DDLM" vbProcedure="false">'[25]CP TERRAPLENAGEM'!$A$1:$BO$67</definedName>
    <definedName function="false" hidden="false" localSheetId="4" name="CP_DESM_DESTOCAMENTO" vbProcedure="false">'[25]CP TERRAPLENAGEM'!$BP$68:$ED$134</definedName>
    <definedName function="false" hidden="false" localSheetId="4" name="CP_DMT_201_A_400m" vbProcedure="false">'[25]CP TERRAPLENAGEM'!$EE$135:$GS$201</definedName>
    <definedName function="false" hidden="false" localSheetId="4" name="CP_DMT_401_A_600m" vbProcedure="false">'[13]'!$A$61:$H$106</definedName>
    <definedName function="false" hidden="false" localSheetId="4" name="CP_DMT_DE_0_A_50m" vbProcedure="false">'[13]'!$A$5:$H$55</definedName>
    <definedName function="false" hidden="false" localSheetId="4" name="CP_DMT_DE_401_A_600m" vbProcedure="false">'[25]CP TERRAPLENAGEM'!$ED$134:$GR$200</definedName>
    <definedName function="false" hidden="false" localSheetId="4" name="CP_DMT_DE_50_200m" vbProcedure="false">'[25]CP TERRAPLENAGEM'!$BP$68:$ED$134</definedName>
    <definedName function="false" hidden="false" localSheetId="4" name="CP_DMT_DE_601_A_800m" vbProcedure="false">'[25]CP TERRAPLENAGEM'!$ED$134:$GR$200</definedName>
    <definedName function="false" hidden="false" localSheetId="4" name="CRO" vbProcedure="false">{#N/A,#N/A,FALSE,"MO (2)"}</definedName>
    <definedName function="false" hidden="false" localSheetId="4" name="Cron" vbProcedure="false">{#N/A,#N/A,FALSE,"MO (2)"}</definedName>
    <definedName function="false" hidden="false" localSheetId="4" name="CRONM" vbProcedure="false">{#N/A,#N/A,FALSE,"MO (2)"}</definedName>
    <definedName function="false" hidden="false" localSheetId="4" name="cx_01" vbProcedure="false">[27]Aterro!$FN$426</definedName>
    <definedName function="false" hidden="false" localSheetId="4" name="cx_coletora" vbProcedure="false">'[13]'!$J$29</definedName>
    <definedName function="false" hidden="false" localSheetId="4" name="c_drena" vbProcedure="false">'[13]'!$L$26</definedName>
    <definedName function="false" hidden="false" localSheetId="4" name="d" vbProcedure="false">'[15]'!$AJ$52</definedName>
    <definedName function="false" hidden="false" localSheetId="4" name="da" vbProcedure="false">'[76]'!$A$1</definedName>
    <definedName function="false" hidden="false" localSheetId="4" name="DATA" vbProcedure="false">'[14]'!$A$9</definedName>
    <definedName function="false" hidden="false" localSheetId="4" name="data1" vbProcedure="false">'[14]'!$A$30</definedName>
    <definedName function="false" hidden="false" localSheetId="4" name="DATA2" vbProcedure="false">'[14]'!$A$10</definedName>
    <definedName function="false" hidden="false" localSheetId="4" name="DATA3" vbProcedure="false">'[14]'!$A$11</definedName>
    <definedName function="false" hidden="false" localSheetId="4" name="Datum" vbProcedure="false">'[15]'!$G$42</definedName>
    <definedName function="false" hidden="false" localSheetId="4" name="dd" vbProcedure="false">[28]RESUMO!$F$47</definedName>
    <definedName function="false" hidden="false" localSheetId="4" name="dd1" vbProcedure="false">[5]RESUMO!$BX$76</definedName>
    <definedName function="false" hidden="false" localSheetId="4" name="ddlc" vbProcedure="false">'[13]'!$K$129</definedName>
    <definedName function="false" hidden="false" localSheetId="4" name="defensas" vbProcedure="false">'[13]'!$J$35</definedName>
    <definedName function="false" hidden="false" localSheetId="4" name="densidade_cap" vbProcedure="false">'[13]'!$Y$5</definedName>
    <definedName function="false" hidden="false" localSheetId="4" name="der" vbProcedure="false">'[29]Sub Base sim'!$U$18</definedName>
    <definedName function="false" hidden="false" localSheetId="4" name="descida1" vbProcedure="false">'[13]'!$J$61</definedName>
    <definedName function="false" hidden="false" localSheetId="4" name="descida2" vbProcedure="false">'[13]'!$J$62</definedName>
    <definedName function="false" hidden="false" localSheetId="4" name="DIESEL" vbProcedure="false">'[14]'!$B$48</definedName>
    <definedName function="false" hidden="false" localSheetId="4" name="dince" vbProcedure="false">'[13]'!$O$15</definedName>
    <definedName function="false" hidden="false" localSheetId="4" name="dmt1000" vbProcedure="false">'[13]'!$W$31</definedName>
    <definedName function="false" hidden="false" localSheetId="4" name="dmt1200" vbProcedure="false">'[13]'!$W$32</definedName>
    <definedName function="false" hidden="false" localSheetId="4" name="dmt200" vbProcedure="false">'[13]'!$W$27</definedName>
    <definedName function="false" hidden="false" localSheetId="4" name="dmt400" vbProcedure="false">'[13]'!$W$28</definedName>
    <definedName function="false" hidden="false" localSheetId="4" name="dmt50" vbProcedure="false">'[13]'!$W$26</definedName>
    <definedName function="false" hidden="false" localSheetId="4" name="dmt600" vbProcedure="false">'[13]'!$W$29</definedName>
    <definedName function="false" hidden="false" localSheetId="4" name="dmt800" vbProcedure="false">'[13]'!$W$30</definedName>
    <definedName function="false" hidden="false" localSheetId="4" name="DMT_0_50" vbProcedure="false">'[13]'!$V$33</definedName>
    <definedName function="false" hidden="false" localSheetId="4" name="dmt_1000" vbProcedure="false">'[15]'!$AZ$35</definedName>
    <definedName function="false" hidden="false" localSheetId="4" name="dmt_1200" vbProcedure="false">'[15]'!$BA$35</definedName>
    <definedName function="false" hidden="false" localSheetId="4" name="dmt_1400" vbProcedure="false">'[15]'!$BB$35</definedName>
    <definedName function="false" hidden="false" localSheetId="4" name="dmt_200" vbProcedure="false">'[15]'!$AV$25</definedName>
    <definedName function="false" hidden="false" localSheetId="4" name="DMT_200_400" vbProcedure="false">'[13]'!$V$84</definedName>
    <definedName function="false" hidden="false" localSheetId="4" name="dmt_400" vbProcedure="false">'[15]'!$AW$25</definedName>
    <definedName function="false" hidden="false" localSheetId="4" name="DMT_400_600" vbProcedure="false">'[13]'!$V$100</definedName>
    <definedName function="false" hidden="false" localSheetId="4" name="dmt_50" vbProcedure="false">'[15]'!$AU$25</definedName>
    <definedName function="false" hidden="false" localSheetId="4" name="DMT_50_200" vbProcedure="false">'[13]'!$V$50</definedName>
    <definedName function="false" hidden="false" localSheetId="4" name="dmt_600" vbProcedure="false">'[15]'!$AX$25</definedName>
    <definedName function="false" hidden="false" localSheetId="4" name="dmt_800" vbProcedure="false">'[15]'!$AY$35</definedName>
    <definedName function="false" hidden="false" localSheetId="4" name="dre2" vbProcedure="false">'[13]'!$U$178</definedName>
    <definedName function="false" hidden="false" localSheetId="4" name="drena" vbProcedure="false">'[15]'!$BX$76</definedName>
    <definedName function="false" hidden="false" localSheetId="4" name="drena1" vbProcedure="false">'[26]RESUMO-SINFRA'!$BX$76</definedName>
    <definedName function="false" hidden="false" localSheetId="4" name="Drena2" vbProcedure="false">'[13]'!$X$11</definedName>
    <definedName function="false" hidden="false" localSheetId="4" name="drenagem" vbProcedure="false">'[76]'!$A$1</definedName>
    <definedName function="false" hidden="false" localSheetId="4" name="DRF" vbProcedure="false">'[14]'!$A$13</definedName>
    <definedName function="false" hidden="false" localSheetId="4" name="dt" vbProcedure="false">'[13]'!$K$3</definedName>
    <definedName function="false" hidden="false" localSheetId="4" name="d_1000" vbProcedure="false">'[15]'!$AM$52</definedName>
    <definedName function="false" hidden="false" localSheetId="4" name="d_1200" vbProcedure="false">'[15]'!$AN$52</definedName>
    <definedName function="false" hidden="false" localSheetId="4" name="d_200" vbProcedure="false">'[15]'!$AI$52</definedName>
    <definedName function="false" hidden="false" localSheetId="4" name="d_400" vbProcedure="false">'[15]'!$AJ$52</definedName>
    <definedName function="false" hidden="false" localSheetId="4" name="d_50" vbProcedure="false">'[15]'!$AH$52</definedName>
    <definedName function="false" hidden="false" localSheetId="4" name="d_600" vbProcedure="false">'[15]'!$AK$52</definedName>
    <definedName function="false" hidden="false" localSheetId="4" name="d_800" vbProcedure="false">'[15]'!$AL$52</definedName>
    <definedName function="false" hidden="false" localSheetId="4" name="edit" vbProcedure="false">'[14]'!$A$16</definedName>
    <definedName function="false" hidden="false" localSheetId="4" name="edita" vbProcedure="false">'[14]'!$A$15</definedName>
    <definedName function="false" hidden="false" localSheetId="4" name="EDITA1" vbProcedure="false">'[14]'!$A$17</definedName>
    <definedName function="false" hidden="false" localSheetId="4" name="EDITA2" vbProcedure="false">'[14]'!$A$4</definedName>
    <definedName function="false" hidden="false" localSheetId="4" name="EDITAL" vbProcedure="false">'[14]'!$A$2</definedName>
    <definedName function="false" hidden="false" localSheetId="4" name="EDITAL2" vbProcedure="false">'[14]'!$A$3</definedName>
    <definedName function="false" hidden="false" localSheetId="4" name="EDITALA" vbProcedure="false">'[14]'!$A$18</definedName>
    <definedName function="false" hidden="false" localSheetId="4" name="ELIAS" vbProcedure="false">'[13]'!$C$36</definedName>
    <definedName function="false" hidden="false" localSheetId="4" name="emoe" vbProcedure="false">'[13]'!$AY$5</definedName>
    <definedName function="false" hidden="false" localSheetId="4" name="emp2" vbProcedure="false">'[31]DMT modelo'!$AA$13</definedName>
    <definedName function="false" hidden="false" localSheetId="4" name="Empo" vbProcedure="false">'[13]'!$U$9</definedName>
    <definedName function="false" hidden="false" localSheetId="4" name="empo2" vbProcedure="false">'[15]'!$AA$13</definedName>
    <definedName function="false" hidden="false" localSheetId="4" name="empo3" vbProcedure="false">'[13]'!$AY$5</definedName>
    <definedName function="false" hidden="false" localSheetId="4" name="Empola2" vbProcedure="false">'[15]'!$AT$5</definedName>
    <definedName function="false" hidden="false" localSheetId="4" name="Empolamento" vbProcedure="false">'[13]'!$AA$10</definedName>
    <definedName function="false" hidden="false" localSheetId="4" name="Empolo2" vbProcedure="false">'[15]'!$AT$5</definedName>
    <definedName function="false" hidden="false" localSheetId="4" name="empolo3" vbProcedure="false">'[15]'!$AT$13</definedName>
    <definedName function="false" hidden="false" localSheetId="4" name="ENCP" vbProcedure="false">'[14]'!$B$6</definedName>
    <definedName function="false" hidden="false" localSheetId="4" name="ENCPA" vbProcedure="false">'[14]'!$D$6</definedName>
    <definedName function="false" hidden="false" localSheetId="4" name="ENCT" vbProcedure="false">'[14]'!$B$18</definedName>
    <definedName function="false" hidden="false" localSheetId="4" name="ENCTA" vbProcedure="false">'[14]'!$D$18</definedName>
    <definedName function="false" hidden="false" localSheetId="4" name="eng" vbProcedure="false">'[15]'!$C$36</definedName>
    <definedName function="false" hidden="false" localSheetId="4" name="ENGENHARIA" vbProcedure="false">{#N/A,#N/A,FALSE,"MO (2)"}</definedName>
    <definedName function="false" hidden="false" localSheetId="4" name="eng_" vbProcedure="false">{#N/A,#N/A,FALSE,"MO (2)"}</definedName>
    <definedName function="false" hidden="false" localSheetId="4" name="entrada1" vbProcedure="false">'[13]'!$J$61</definedName>
    <definedName function="false" hidden="false" localSheetId="4" name="entrada2" vbProcedure="false">'[13]'!$J$62</definedName>
    <definedName function="false" hidden="false" localSheetId="4" name="ESC" vbProcedure="false">'[14]'!$H$192</definedName>
    <definedName function="false" hidden="false" localSheetId="4" name="escavmec" vbProcedure="false">'[13]'!$L$30</definedName>
    <definedName function="false" hidden="false" localSheetId="4" name="EU" vbProcedure="false">{#N/A,#N/A,FALSE,"MO (2)"}</definedName>
    <definedName function="false" hidden="false" localSheetId="4" name="Excel_BuiltIn_Recorder" vbProcedure="false">'[14]'!$A$1:$A$1048576</definedName>
    <definedName function="false" hidden="false" localSheetId="4" name="EXER" vbProcedure="false">'[14]'!$A$50</definedName>
    <definedName function="false" hidden="false" localSheetId="4" name="EXPU" vbProcedure="false">'[13]'!$D$12</definedName>
    <definedName function="false" hidden="false" localSheetId="4" name="EXT" vbProcedure="false">'[14]'!$A$40</definedName>
    <definedName function="false" hidden="false" localSheetId="4" name="EXT1" vbProcedure="false">'[14]'!$A$43</definedName>
    <definedName function="false" hidden="false" localSheetId="4" name="EXTA" vbProcedure="false">'[14]'!$A$45</definedName>
    <definedName function="false" hidden="false" localSheetId="4" name="EXTENSÃO1" vbProcedure="false">'[14]'!$A$44</definedName>
    <definedName function="false" hidden="false" localSheetId="4" name="Extra2" vbProcedure="false">'[32]SERV-EXTRAS'!$AX$50</definedName>
    <definedName function="false" hidden="false" localSheetId="4" name="fator100" vbProcedure="false">'[15]'!$L$10</definedName>
    <definedName function="false" hidden="false" localSheetId="4" name="FATOR2" vbProcedure="false">'[13]'!$M$15</definedName>
    <definedName function="false" hidden="false" localSheetId="4" name="fator50" vbProcedure="false">'[15]'!$L$9</definedName>
    <definedName function="false" hidden="false" localSheetId="4" name="FE" vbProcedure="false">'[33]RESUMO-DVOP'!$C$35</definedName>
    <definedName function="false" hidden="false" localSheetId="4" name="fir" vbProcedure="false">'[15]'!$B$11</definedName>
    <definedName function="false" hidden="false" localSheetId="4" name="FIRMA" vbProcedure="false">'[14]'!$A$5</definedName>
    <definedName function="false" hidden="false" localSheetId="4" name="FIRMA1" vbProcedure="false">'[14]'!$A$6</definedName>
    <definedName function="false" hidden="false" localSheetId="4" name="FIRMA2" vbProcedure="false">'[14]'!$A$7</definedName>
    <definedName function="false" hidden="false" localSheetId="4" name="FIRMA3" vbProcedure="false">'[14]'!$A$8</definedName>
    <definedName function="false" hidden="false" localSheetId="4" name="FOG" vbProcedure="false">'[15]'!$Q$31</definedName>
    <definedName function="false" hidden="false" localSheetId="4" name="fx_horiz" vbProcedure="false">'[13]'!$L$127</definedName>
    <definedName function="false" hidden="false" localSheetId="4" name="GASOLINA" vbProcedure="false">'[14]'!$B$47</definedName>
    <definedName function="false" hidden="false" localSheetId="4" name="GD" vbProcedure="false">'[30]QUADRO 04 - PLANILHAS PREÇOS'!$HB$3282</definedName>
    <definedName function="false" hidden="false" localSheetId="4" name="GIGA" vbProcedure="false">'[13]'!$I$31</definedName>
    <definedName function="false" hidden="false" localSheetId="4" name="GRAMA" vbProcedure="false">'[30]QUADRO 04 - PLANILHAS PREÇOS'!$AB$2844</definedName>
    <definedName function="false" hidden="false" localSheetId="4" name="grama_mudas" vbProcedure="false">'[13]'!$H$1267</definedName>
    <definedName function="false" hidden="false" localSheetId="4" name="i" vbProcedure="false">'[69]'!$A$1</definedName>
    <definedName function="false" hidden="false" localSheetId="4" name="ic" vbProcedure="false">'[13]'!$L$10</definedName>
    <definedName function="false" hidden="false" localSheetId="4" name="idem" vbProcedure="false">'[36]'!$BX$76</definedName>
    <definedName function="false" hidden="false" localSheetId="4" name="imprimação" vbProcedure="false">'[29]Sub Base sim'!$U$19</definedName>
    <definedName function="false" hidden="false" localSheetId="4" name="ind100" vbProcedure="false">'[15]'!$S$10</definedName>
    <definedName function="false" hidden="false" localSheetId="4" name="INDI" vbProcedure="false">'[13]'!$K$7</definedName>
    <definedName function="false" hidden="false" localSheetId="4" name="INDI22" vbProcedure="false">'[13]'!$H$18</definedName>
    <definedName function="false" hidden="false" localSheetId="4" name="INDICEI1" vbProcedure="false">'[14]'!$Q$3</definedName>
    <definedName function="false" hidden="false" localSheetId="4" name="indice_2" vbProcedure="false">'[13]'!$L$14</definedName>
    <definedName function="false" hidden="false" localSheetId="4" name="indi_33" vbProcedure="false">'[13]'!$S$181</definedName>
    <definedName function="false" hidden="false" localSheetId="4" name="inic" vbProcedure="false">'[13]'!$B$10</definedName>
    <definedName function="false" hidden="false" localSheetId="4" name="JAZ" vbProcedure="false">'[14]'!$D$44</definedName>
    <definedName function="false" hidden="false" localSheetId="4" name="JAZ1" vbProcedure="false">'[13]'!$U$10</definedName>
    <definedName function="false" hidden="false" localSheetId="4" name="JAZ11" vbProcedure="false">'[13]'!$W$10</definedName>
    <definedName function="false" hidden="false" localSheetId="4" name="JAZ2" vbProcedure="false">'[13]'!$U$11</definedName>
    <definedName function="false" hidden="false" localSheetId="4" name="JAZ22" vbProcedure="false">'[13]'!$W$11</definedName>
    <definedName function="false" hidden="false" localSheetId="4" name="JAZ3" vbProcedure="false">'[13]'!$U$12</definedName>
    <definedName function="false" hidden="false" localSheetId="4" name="JAZ33" vbProcedure="false">'[13]'!$W$12</definedName>
    <definedName function="false" hidden="false" localSheetId="4" name="kconserv" vbProcedure="false">'[13]'!$J$38</definedName>
    <definedName function="false" hidden="false" localSheetId="4" name="kdren" vbProcedure="false">'[15]'!$K$30</definedName>
    <definedName function="false" hidden="false" localSheetId="4" name="kdrena" vbProcedure="false">'[13]'!$G$36</definedName>
    <definedName function="false" hidden="false" localSheetId="4" name="KKoae" vbProcedure="false">'[13]'!$U$16</definedName>
    <definedName function="false" hidden="false" localSheetId="4" name="KKpavi" vbProcedure="false">'[13]'!$U$15</definedName>
    <definedName function="false" hidden="false" localSheetId="4" name="KKterra" vbProcedure="false">'[13]'!$U$14</definedName>
    <definedName function="false" hidden="false" localSheetId="4" name="Km" vbProcedure="false">'[13]'!$R$32</definedName>
    <definedName function="false" hidden="false" localSheetId="4" name="koae" vbProcedure="false">'[13]'!$I$31</definedName>
    <definedName function="false" hidden="false" localSheetId="4" name="kpavi" vbProcedure="false">'[13]'!$I$30</definedName>
    <definedName function="false" hidden="false" localSheetId="4" name="KSIN" vbProcedure="false">'[15]'!$K$31</definedName>
    <definedName function="false" hidden="false" localSheetId="4" name="ksinal" vbProcedure="false">'[37]Indice de Reajuste'!$D$4</definedName>
    <definedName function="false" hidden="false" localSheetId="4" name="kterra" vbProcedure="false">'[13]'!$I$29</definedName>
    <definedName function="false" hidden="false" localSheetId="4" name="LEVANTAMENTO" vbProcedure="false">'[82]'!$A$7:$D$47</definedName>
    <definedName function="false" hidden="false" localSheetId="4" name="loc" vbProcedure="false">'[14]'!$A$28</definedName>
    <definedName function="false" hidden="false" localSheetId="4" name="local" vbProcedure="false">'[14]'!$A$36</definedName>
    <definedName function="false" hidden="false" localSheetId="4" name="LOTA" vbProcedure="false">'[14]'!$A$42</definedName>
    <definedName function="false" hidden="false" localSheetId="4" name="LOTE" vbProcedure="false">'[14]'!$A$39</definedName>
    <definedName function="false" hidden="false" localSheetId="4" name="LOTE1" vbProcedure="false">'[14]'!$A$41</definedName>
    <definedName function="false" hidden="false" localSheetId="4" name="LS" vbProcedure="false">'[14]'!$F$49</definedName>
    <definedName function="false" hidden="false" localSheetId="4" name="luis" vbProcedure="false">'[15]'!$H$36</definedName>
    <definedName function="false" hidden="false" localSheetId="4" name="Macro1" vbProcedure="false">'[14]'!$A$1</definedName>
    <definedName function="false" hidden="false" localSheetId="4" name="macro2" vbProcedure="false">'[14]'!$A$1</definedName>
    <definedName function="false" hidden="false" localSheetId="4" name="mbc" vbProcedure="false">'[13]'!$H$24</definedName>
    <definedName function="false" hidden="false" localSheetId="4" name="meiofio" vbProcedure="false">'[13]'!$J$35</definedName>
    <definedName function="false" hidden="false" localSheetId="4" name="MEIO_FIO" vbProcedure="false">'[13]'!$I$92</definedName>
    <definedName function="false" hidden="false" localSheetId="4" name="Mem" vbProcedure="false">'[15]'!$C$37</definedName>
    <definedName function="false" hidden="false" localSheetId="4" name="mem2" vbProcedure="false">'[15]'!$H$37</definedName>
    <definedName function="false" hidden="false" localSheetId="4" name="meso" vbProcedure="false">[38]PLANILHA!$J$2314</definedName>
    <definedName function="false" hidden="false" localSheetId="4" name="mobase" vbProcedure="false">'[13]'!$S$30</definedName>
    <definedName function="false" hidden="false" localSheetId="4" name="mosubb" vbProcedure="false">'[39]Sub-base'!$I$265</definedName>
    <definedName function="false" hidden="false" localSheetId="4" name="mosubl" vbProcedure="false">'[13]'!$S$26</definedName>
    <definedName function="false" hidden="false" localSheetId="4" name="mo_ag_com" vbProcedure="false">'[13]'!$Q$34</definedName>
    <definedName function="false" hidden="false" localSheetId="4" name="mo_ag_local" vbProcedure="false">'[13]'!$O$34</definedName>
    <definedName function="false" hidden="false" localSheetId="4" name="mo_base" vbProcedure="false">'[15]'!$U$26</definedName>
    <definedName function="false" hidden="false" localSheetId="4" name="mo_sub_base" vbProcedure="false">'[15]'!$U$27</definedName>
    <definedName function="false" hidden="false" localSheetId="4" name="nivio" vbProcedure="false">'[32]SERV-EXTRAS'!$BB$54</definedName>
    <definedName function="false" hidden="false" localSheetId="4" name="OAC" vbProcedure="false">'[13]'!$H$56</definedName>
    <definedName function="false" hidden="false" localSheetId="4" name="oac2" vbProcedure="false">'[13]'!$U$179</definedName>
    <definedName function="false" hidden="false" localSheetId="4" name="Oacorre2" vbProcedure="false">'[13]'!$X$12</definedName>
    <definedName function="false" hidden="false" localSheetId="4" name="oac_b" vbProcedure="false">'[13]'!$P$30</definedName>
    <definedName function="false" hidden="false" localSheetId="4" name="oac_c" vbProcedure="false">'[13]'!$O$30</definedName>
    <definedName function="false" hidden="false" localSheetId="4" name="oac_ve" vbProcedure="false">'[13]'!$H$30</definedName>
    <definedName function="false" hidden="false" localSheetId="4" name="oac_ve_remoc" vbProcedure="false">'[13]'!$H$24</definedName>
    <definedName function="false" hidden="false" localSheetId="4" name="oac_vr" vbProcedure="false">'[13]'!$I$30</definedName>
    <definedName function="false" hidden="false" localSheetId="4" name="oac_vr_remoc" vbProcedure="false">'[13]'!$I$24</definedName>
    <definedName function="false" hidden="false" localSheetId="4" name="OAE" vbProcedure="false">'[13]'!$J$71</definedName>
    <definedName function="false" hidden="false" localSheetId="4" name="oae2" vbProcedure="false">'[13]'!$U$180</definedName>
    <definedName function="false" hidden="false" localSheetId="4" name="Oaesp2" vbProcedure="false">'[13]'!$X$14</definedName>
    <definedName function="false" hidden="false" localSheetId="4" name="OAE_Conc_18MPa" vbProcedure="false">'[13]'!$A$528:$H$585</definedName>
    <definedName function="false" hidden="false" localSheetId="4" name="OAE_Conc_18MPa_ARCompr" vbProcedure="false">'[13]'!$A$586:$H$643</definedName>
    <definedName function="false" hidden="false" localSheetId="4" name="OAE_EscCravpTub_CA_Mat2aCat" vbProcedure="false">'[13]'!$A$117:$H$174</definedName>
    <definedName function="false" hidden="false" localSheetId="4" name="OAE_Escv_manual_em_mat_1aCat" vbProcedure="false">'[13]'!$A$1:$H$58</definedName>
    <definedName function="false" hidden="false" localSheetId="4" name="OAE_Esc_Crav_PTub_CA_Mat_1aCat" vbProcedure="false">'[13]'!$A$59:$H$116</definedName>
    <definedName function="false" hidden="false" localSheetId="4" name="OAE_Esc_Crav_Tub_1aCat_AC" vbProcedure="false">'[13]'!$A$234:$H$353</definedName>
    <definedName function="false" hidden="false" localSheetId="4" name="OAE_Esc_Crav_Tub_2aCat_AC" vbProcedure="false">'[13]'!$A$354:$H$411</definedName>
    <definedName function="false" hidden="false" localSheetId="4" name="OAE_Esc_Crav_Tub_3aCat_AC" vbProcedure="false">'[13]'!$A$412:$H$469</definedName>
    <definedName function="false" hidden="false" localSheetId="4" name="OAE_Exec_Tub_Lam_Dagua" vbProcedure="false">'[13]'!$A$175:$H$233</definedName>
    <definedName function="false" hidden="false" localSheetId="4" name="OAE_Forma_Met_Tubl" vbProcedure="false">'[13]'!$A$470:$H$527</definedName>
    <definedName function="false" hidden="false" localSheetId="4" name="OAE_Forn_C_D_Mont_Aço_CA50A" vbProcedure="false">'[13]'!$A$644:$H$699</definedName>
    <definedName function="false" hidden="false" localSheetId="4" name="oae_vc" vbProcedure="false">'[13]'!$L$23</definedName>
    <definedName function="false" hidden="false" localSheetId="4" name="OBJETO" vbProcedure="false">'[14]'!$A$19</definedName>
    <definedName function="false" hidden="false" localSheetId="4" name="OBJETOA" vbProcedure="false">'[14]'!$A$20</definedName>
    <definedName function="false" hidden="false" localSheetId="4" name="oco2" vbProcedure="false">'[13]'!$U$181</definedName>
    <definedName function="false" hidden="false" localSheetId="4" name="OCOM" vbProcedure="false">'[13]'!$H$66</definedName>
    <definedName function="false" hidden="false" localSheetId="4" name="Ocomp2" vbProcedure="false">'[13]'!$X$13</definedName>
    <definedName function="false" hidden="false" localSheetId="4" name="octavio" vbProcedure="false">'[13]'!$AX$25</definedName>
    <definedName function="false" hidden="false" localSheetId="4" name="OP" vbProcedure="false">'[14]'!$B$20</definedName>
    <definedName function="false" hidden="false" localSheetId="4" name="OPA" vbProcedure="false">'[14]'!$D$20</definedName>
    <definedName function="false" hidden="false" localSheetId="4" name="ORCDVOP_aditivo2dvop_Listar" vbProcedure="false">[40]Estimativa!$AU$47:$CC$81</definedName>
    <definedName function="false" hidden="false" localSheetId="4" name="org" vbProcedure="false">'[14]'!$A$31</definedName>
    <definedName function="false" hidden="false" localSheetId="4" name="orlando" vbProcedure="false">'[14]'!$B$1:$K$10</definedName>
    <definedName function="false" hidden="false" localSheetId="4" name="outros" vbProcedure="false">'[76]'!$A$1</definedName>
    <definedName function="false" hidden="false" localSheetId="4" name="pav2" vbProcedure="false">'[13]'!$U$177</definedName>
    <definedName function="false" hidden="false" localSheetId="4" name="pavi" vbProcedure="false">'[13]'!$H$36</definedName>
    <definedName function="false" hidden="false" localSheetId="4" name="Pavi2" vbProcedure="false">'[13]'!$X$10</definedName>
    <definedName function="false" hidden="false" localSheetId="4" name="pavimento" vbProcedure="false">'[76]'!$A$1</definedName>
    <definedName function="false" hidden="false" localSheetId="4" name="PAV_2" vbProcedure="false">'[13]'!$I$7</definedName>
    <definedName function="false" hidden="false" localSheetId="4" name="PED" vbProcedure="false">'[14]'!$B$13</definedName>
    <definedName function="false" hidden="false" localSheetId="4" name="PEDA" vbProcedure="false">'[14]'!$D$13</definedName>
    <definedName function="false" hidden="false" localSheetId="4" name="PEDREIRA" vbProcedure="false">'[15]'!$S$14</definedName>
    <definedName function="false" hidden="false" localSheetId="4" name="periodo" vbProcedure="false">'[13]'!$J$10</definedName>
    <definedName function="false" hidden="false" localSheetId="4" name="pint_lig" vbProcedure="false">'[13]'!$J$68</definedName>
    <definedName function="false" hidden="false" localSheetId="4" name="plano" vbProcedure="false">'[13]'!$B$13:$W$93</definedName>
    <definedName function="false" hidden="false" localSheetId="4" name="PRAZO" vbProcedure="false">'[14]'!$A$37</definedName>
    <definedName function="false" hidden="false" localSheetId="4" name="PRAZOA" vbProcedure="false">'[14]'!$A$38</definedName>
    <definedName function="false" hidden="false" localSheetId="4" name="PRODEAGRO" vbProcedure="false">'[13]'!$L$2</definedName>
    <definedName function="false" hidden="false" localSheetId="4" name="pz" vbProcedure="false">'[13]'!$E$38</definedName>
    <definedName function="false" hidden="false" localSheetId="4" name="q" vbProcedure="false">{#N/A,#N/A,FALSE,"MO (2)"}</definedName>
    <definedName function="false" hidden="false" localSheetId="4" name="quantidades" vbProcedure="false">'[13]'!$D$16:$D$433</definedName>
    <definedName function="false" hidden="false" localSheetId="4" name="QUANT_acumu" vbProcedure="false">'[13]'!$E$11:$E$93</definedName>
    <definedName function="false" hidden="false" localSheetId="4" name="rc_cerca" vbProcedure="false">'[13]'!$J$32</definedName>
    <definedName function="false" hidden="false" localSheetId="4" name="rea" vbProcedure="false">'[13]'!$J$22</definedName>
    <definedName function="false" hidden="false" localSheetId="4" name="REAJ" vbProcedure="false">'[14]'!$G$1</definedName>
    <definedName function="false" hidden="false" localSheetId="4" name="REGULA" vbProcedure="false">'[13]'!$M$31</definedName>
    <definedName function="false" hidden="false" localSheetId="4" name="remoc" vbProcedure="false">'[13]'!$L$29</definedName>
    <definedName function="false" hidden="false" localSheetId="4" name="REMOÇÃO" vbProcedure="false">'[13]'!$K$53</definedName>
    <definedName function="false" hidden="false" localSheetId="4" name="RET1" vbProcedure="false">'[13]'!$J$31</definedName>
    <definedName function="false" hidden="false" localSheetId="4" name="RL1C" vbProcedure="false">'[14]'!$D$41</definedName>
    <definedName function="false" hidden="false" localSheetId="4" name="ROB" vbProcedure="false">'[45]Mat Asf'!$C$36</definedName>
    <definedName function="false" hidden="false" localSheetId="4" name="ROBERTO" vbProcedure="false">'[45]Mat Asf'!$C$37</definedName>
    <definedName function="false" hidden="false" localSheetId="4" name="rod" vbProcedure="false">'[14]'!$A$21</definedName>
    <definedName function="false" hidden="false" localSheetId="4" name="rodo" vbProcedure="false">'[14]'!$A$32</definedName>
    <definedName function="false" hidden="false" localSheetId="4" name="RODO1" vbProcedure="false">'[14]'!$A$33</definedName>
    <definedName function="false" hidden="false" localSheetId="4" name="RODO2" vbProcedure="false">'[14]'!$A$34</definedName>
    <definedName function="false" hidden="false" localSheetId="4" name="RODOA" vbProcedure="false">'[14]'!$A$35</definedName>
    <definedName function="false" hidden="false" localSheetId="4" name="RODOA1" vbProcedure="false">'[14]'!$Y$6169</definedName>
    <definedName function="false" hidden="false" localSheetId="4" name="rodov" vbProcedure="false">'[14]'!$A$22</definedName>
    <definedName function="false" hidden="false" localSheetId="4" name="Rotas" vbProcedure="false">'[82]'!$A$1:$H$1</definedName>
    <definedName function="false" hidden="false" localSheetId="4" name="RR1C" vbProcedure="false">'[14]'!$D$40</definedName>
    <definedName function="false" hidden="false" localSheetId="4" name="RRD" vbProcedure="false">'[14]'!$A$14</definedName>
    <definedName function="false" hidden="false" localSheetId="4" name="RR_2C" vbProcedure="false">'[13]'!$Q$31</definedName>
    <definedName function="false" hidden="false" localSheetId="4" name="rr_2c_pint" vbProcedure="false">'[13]'!$L$68</definedName>
    <definedName function="false" hidden="false" localSheetId="4" name="salete" vbProcedure="false">{#N/A,#N/A,FALSE,"MO (2)"}</definedName>
    <definedName function="false" hidden="false" localSheetId="4" name="salete_com" vbProcedure="false">{#N/A,#N/A,FALSE,"MO (2)"}</definedName>
    <definedName function="false" hidden="false" localSheetId="4" name="SALÁRIOMINIMO" vbProcedure="false">'[14]'!$B$49</definedName>
    <definedName function="false" hidden="false" localSheetId="4" name="SASA" vbProcedure="false">{#N/A,#N/A,FALSE,"MO (2)"}</definedName>
    <definedName function="false" hidden="false" localSheetId="4" name="sasaasa" vbProcedure="false">{#N/A,#N/A,FALSE,"MO (2)"}</definedName>
    <definedName function="false" hidden="false" localSheetId="4" name="sasa_com" vbProcedure="false">{#N/A,#N/A,FALSE,"MO (2)"}</definedName>
    <definedName function="false" hidden="false" localSheetId="4" name="saux" vbProcedure="false">'[13]'!$H$64</definedName>
    <definedName function="false" hidden="false" localSheetId="4" name="SB" vbProcedure="false">'[14]'!$J$10</definedName>
    <definedName function="false" hidden="false" localSheetId="4" name="scon" vbProcedure="false">'[13]'!$H$21</definedName>
    <definedName function="false" hidden="false" localSheetId="4" name="segment" vbProcedure="false">'[14]'!$A$29</definedName>
    <definedName function="false" hidden="false" localSheetId="4" name="SELO" vbProcedure="false">'[30]QUADRO 04 - PLANILHAS PREÇOS'!$FX$2484</definedName>
    <definedName function="false" hidden="false" localSheetId="4" name="SELOA" vbProcedure="false">'[30]QUADRO 04 - PLANILHAS PREÇOS'!$IN$2552</definedName>
    <definedName function="false" hidden="false" localSheetId="4" name="Serviços" vbProcedure="false">'[14]'!$A$8:$F$1787</definedName>
    <definedName function="false" hidden="false" localSheetId="4" name="seu" vbProcedure="false">{#N/A,#N/A,FALSE,"MO (2)"}</definedName>
    <definedName function="false" hidden="false" localSheetId="4" name="sinal" vbProcedure="false">'[21]'!$P$28</definedName>
    <definedName function="false" hidden="false" localSheetId="4" name="SINALI" vbProcedure="false">'[13]'!$CI$87</definedName>
    <definedName function="false" hidden="false" localSheetId="4" name="sinaliz_vert" vbProcedure="false">'[13]'!$I$57</definedName>
    <definedName function="false" hidden="false" localSheetId="4" name="SM" vbProcedure="false">'[14]'!$J$8</definedName>
    <definedName function="false" hidden="false" localSheetId="4" name="SS" vbProcedure="false">{#N/A,#N/A,FALSE,"MO (2)"}</definedName>
    <definedName function="false" hidden="false" localSheetId="4" name="SSS" vbProcedure="false">{#N/A,#N/A,FALSE,"MO (2)"}</definedName>
    <definedName function="false" hidden="false" localSheetId="4" name="subtrec" vbProcedure="false">'[14]'!$A$26</definedName>
    <definedName function="false" hidden="false" localSheetId="4" name="subtrech" vbProcedure="false">'[14]'!$A$27</definedName>
    <definedName function="false" hidden="false" localSheetId="4" name="TABELA1" vbProcedure="false">'[76]'!$W$23</definedName>
    <definedName function="false" hidden="false" localSheetId="4" name="tabela2000" vbProcedure="false">'[52]Tabela Abril 2000'!$B$4:$N$641</definedName>
    <definedName function="false" hidden="false" localSheetId="4" name="tachinhas" vbProcedure="false">'[13]'!$J$35</definedName>
    <definedName function="false" hidden="false" localSheetId="4" name="tachões" vbProcedure="false">'[13]'!$J$35</definedName>
    <definedName function="false" hidden="false" localSheetId="4" name="taxa_cap" vbProcedure="false">'[13]'!$Y$6</definedName>
    <definedName function="false" hidden="false" localSheetId="4" name="TCC4T" vbProcedure="false">'[14]'!$H$291</definedName>
    <definedName function="false" hidden="false" localSheetId="4" name="TEA" vbProcedure="false">'[14]'!$D$42</definedName>
    <definedName function="false" hidden="false" localSheetId="4" name="ter2" vbProcedure="false">'[13]'!$U$176</definedName>
    <definedName function="false" hidden="false" localSheetId="4" name="terra" vbProcedure="false">'[13]'!$H$22</definedName>
    <definedName function="false" hidden="false" localSheetId="4" name="Terra2" vbProcedure="false">'[13]'!$X$9</definedName>
    <definedName function="false" hidden="false" localSheetId="4" name="teste" vbProcedure="false">'[14]'!$A$1:$J$10</definedName>
    <definedName function="false" hidden="false" localSheetId="4" name="teste2" vbProcedure="false">'[14]'!$A$1:$J$10</definedName>
    <definedName function="false" hidden="false" localSheetId="4" name="tmat" vbProcedure="false">[53]PLANILHA!$P$3856</definedName>
    <definedName function="false" hidden="false" localSheetId="4" name="TOTAL" vbProcedure="false">'[13]'!$W$2</definedName>
    <definedName function="false" hidden="false" localSheetId="4" name="total2" vbProcedure="false">'[76]'!$A$1</definedName>
    <definedName function="false" hidden="false" localSheetId="4" name="total3" vbProcedure="false">'[76]'!$A$1</definedName>
    <definedName function="false" hidden="false" localSheetId="4" name="Transporte" vbProcedure="false">'[13]'!$BB$35</definedName>
    <definedName function="false" hidden="false" localSheetId="4" name="transp_massa" vbProcedure="false">'[13]'!$T$67</definedName>
    <definedName function="false" hidden="false" localSheetId="4" name="trec" vbProcedure="false">'[14]'!$A$23</definedName>
    <definedName function="false" hidden="false" localSheetId="4" name="trech" vbProcedure="false">'[14]'!$A$25</definedName>
    <definedName function="false" hidden="false" localSheetId="4" name="TRECHOA" vbProcedure="false">'[14]'!$A$24</definedName>
    <definedName function="false" hidden="false" localSheetId="4" name="Trilhas" vbProcedure="false">'[82]'!$A$1:$E$1223</definedName>
    <definedName function="false" hidden="false" localSheetId="4" name="ts" vbProcedure="false">[53]PLANILHA!$H$1800</definedName>
    <definedName function="false" hidden="false" localSheetId="4" name="TSD" vbProcedure="false">'[13]'!$Q$32</definedName>
    <definedName function="false" hidden="false" localSheetId="4" name="tsd4" vbProcedure="false">'[13]'!$N$39</definedName>
    <definedName function="false" hidden="false" localSheetId="4" name="tsd_a" vbProcedure="false">'[13]'!$J$17</definedName>
    <definedName function="false" hidden="false" localSheetId="4" name="TSs" vbProcedure="false">'[13]'!$Q$34</definedName>
    <definedName function="false" hidden="false" localSheetId="4" name="tss_a" vbProcedure="false">'[13]'!$J$21</definedName>
    <definedName function="false" hidden="false" localSheetId="4" name="TT10" vbProcedure="false">[23]RELATÓRIO!$D$64</definedName>
    <definedName function="false" hidden="false" localSheetId="4" name="TT100" vbProcedure="false">[23]RELATÓRIO!$D$530</definedName>
    <definedName function="false" hidden="false" localSheetId="4" name="TT101" vbProcedure="false">[23]RELATÓRIO!$D$535</definedName>
    <definedName function="false" hidden="false" localSheetId="4" name="TT102" vbProcedure="false">'[3]Rel-15ª med.'!$CI$87</definedName>
    <definedName function="false" hidden="false" localSheetId="4" name="TT103" vbProcedure="false">[23]RELATÓRIO!$D$545</definedName>
    <definedName function="false" hidden="false" localSheetId="4" name="TT104" vbProcedure="false">[23]RELATÓRIO!$D$550</definedName>
    <definedName function="false" hidden="false" localSheetId="4" name="TT105" vbProcedure="false">[23]RELATÓRIO!$D$555</definedName>
    <definedName function="false" hidden="false" localSheetId="4" name="TT106" vbProcedure="false">[23]RELATÓRIO!$D$560</definedName>
    <definedName function="false" hidden="false" localSheetId="4" name="TT107" vbProcedure="false">'[3]Rel-15ª med.'!$CC$337</definedName>
    <definedName function="false" hidden="false" localSheetId="4" name="TT108" vbProcedure="false">[23]RELATÓRIO!$D$572</definedName>
    <definedName function="false" hidden="false" localSheetId="4" name="TT109" vbProcedure="false">[23]RELATÓRIO!$D$577</definedName>
    <definedName function="false" hidden="false" localSheetId="4" name="TT11" vbProcedure="false">[23]RELATÓRIO!$D$69</definedName>
    <definedName function="false" hidden="false" localSheetId="4" name="TT110" vbProcedure="false">[23]RELATÓRIO!$D$582</definedName>
    <definedName function="false" hidden="false" localSheetId="4" name="TT111" vbProcedure="false">[23]RELATÓRIO!$D$587</definedName>
    <definedName function="false" hidden="false" localSheetId="4" name="TT112" vbProcedure="false">[23]RELATÓRIO!$D$592</definedName>
    <definedName function="false" hidden="false" localSheetId="4" name="TT113" vbProcedure="false">[23]RELATÓRIO!$D$597</definedName>
    <definedName function="false" hidden="false" localSheetId="4" name="TT114" vbProcedure="false">[23]RELATÓRIO!$D$602</definedName>
    <definedName function="false" hidden="false" localSheetId="4" name="TT115" vbProcedure="false">[23]RELATÓRIO!$D$607</definedName>
    <definedName function="false" hidden="false" localSheetId="4" name="TT116" vbProcedure="false">[23]RELATÓRIO!$D$612</definedName>
    <definedName function="false" hidden="false" localSheetId="4" name="TT117" vbProcedure="false">[23]RELATÓRIO!$D$616</definedName>
    <definedName function="false" hidden="false" localSheetId="4" name="TT118" vbProcedure="false">[23]RELATÓRIO!$D$621</definedName>
    <definedName function="false" hidden="false" localSheetId="4" name="TT119" vbProcedure="false">[23]RELATÓRIO!$D$626</definedName>
    <definedName function="false" hidden="false" localSheetId="4" name="TT12" vbProcedure="false">[23]RELATÓRIO!$D$74</definedName>
    <definedName function="false" hidden="false" localSheetId="4" name="TT120" vbProcedure="false">[23]RELATÓRIO!$D$631</definedName>
    <definedName function="false" hidden="false" localSheetId="4" name="TT121" vbProcedure="false">'[3]Rel-15ª med.'!$CS$353</definedName>
    <definedName function="false" hidden="false" localSheetId="4" name="TT122" vbProcedure="false">[23]RELATÓRIO!$D$641</definedName>
    <definedName function="false" hidden="false" localSheetId="4" name="TT123" vbProcedure="false">'[3]Rel-15ª med.'!$CN$348</definedName>
    <definedName function="false" hidden="false" localSheetId="4" name="TT124" vbProcedure="false">[23]RELATÓRIO!$D$652</definedName>
    <definedName function="false" hidden="false" localSheetId="4" name="TT125" vbProcedure="false">[23]RELATÓRIO!$D$657</definedName>
    <definedName function="false" hidden="false" localSheetId="4" name="TT126" vbProcedure="false">[23]RELATÓRIO!$D$662</definedName>
    <definedName function="false" hidden="false" localSheetId="4" name="TT127" vbProcedure="false">[23]RELATÓRIO!$D$667</definedName>
    <definedName function="false" hidden="false" localSheetId="4" name="TT128" vbProcedure="false">[23]RELATÓRIO!$D$672</definedName>
    <definedName function="false" hidden="false" localSheetId="4" name="TT129" vbProcedure="false">[23]RELATÓRIO!$D$677</definedName>
    <definedName function="false" hidden="false" localSheetId="4" name="TT13" vbProcedure="false">[23]RELATÓRIO!$D$79</definedName>
    <definedName function="false" hidden="false" localSheetId="4" name="TT130" vbProcedure="false">[23]RELATÓRIO!$D$682</definedName>
    <definedName function="false" hidden="false" localSheetId="4" name="TT131" vbProcedure="false">[23]RELATÓRIO!$D$687</definedName>
    <definedName function="false" hidden="false" localSheetId="4" name="TT132" vbProcedure="false">[23]RELATÓRIO!$D$692</definedName>
    <definedName function="false" hidden="false" localSheetId="4" name="TT133" vbProcedure="false">[23]RELATÓRIO!$D$697</definedName>
    <definedName function="false" hidden="false" localSheetId="4" name="TT134" vbProcedure="false">[23]RELATÓRIO!$D$702</definedName>
    <definedName function="false" hidden="false" localSheetId="4" name="TT135" vbProcedure="false">[23]RELATÓRIO!$D$707</definedName>
    <definedName function="false" hidden="false" localSheetId="4" name="TT136" vbProcedure="false">[23]RELATÓRIO!$D$712</definedName>
    <definedName function="false" hidden="false" localSheetId="4" name="TT137" vbProcedure="false">[23]RELATÓRIO!$D$716</definedName>
    <definedName function="false" hidden="false" localSheetId="4" name="TT138" vbProcedure="false">[23]RELATÓRIO!$D$721</definedName>
    <definedName function="false" hidden="false" localSheetId="4" name="TT139" vbProcedure="false">[23]RELATÓRIO!$D$726</definedName>
    <definedName function="false" hidden="false" localSheetId="4" name="TT14" vbProcedure="false">[23]RELATÓRIO!$D$84</definedName>
    <definedName function="false" hidden="false" localSheetId="4" name="TT140" vbProcedure="false">[23]RELATÓRIO!$D$731</definedName>
    <definedName function="false" hidden="false" localSheetId="4" name="TT141" vbProcedure="false">[23]RELATÓRIO!$D$736</definedName>
    <definedName function="false" hidden="false" localSheetId="4" name="TT142" vbProcedure="false">[23]RELATÓRIO!$D$741</definedName>
    <definedName function="false" hidden="false" localSheetId="4" name="TT15" vbProcedure="false">[23]RELATÓRIO!$D$89</definedName>
    <definedName function="false" hidden="false" localSheetId="4" name="TT16" vbProcedure="false">[23]RELATÓRIO!$D$93</definedName>
    <definedName function="false" hidden="false" localSheetId="4" name="TT17" vbProcedure="false">[23]RELATÓRIO!$D$98</definedName>
    <definedName function="false" hidden="false" localSheetId="4" name="TT18" vbProcedure="false">[54]RELATÓRIO!$CY$103</definedName>
    <definedName function="false" hidden="false" localSheetId="4" name="TT19" vbProcedure="false">[54]RELATÓRIO!$DD$108</definedName>
    <definedName function="false" hidden="false" localSheetId="4" name="TT20" vbProcedure="false">[54]RELATÓRIO!$DI$113</definedName>
    <definedName function="false" hidden="false" localSheetId="4" name="TT21" vbProcedure="false">[54]RELATÓRIO!$DN$118</definedName>
    <definedName function="false" hidden="false" localSheetId="4" name="TT22" vbProcedure="false">[54]RELATÓRIO!$DS$123</definedName>
    <definedName function="false" hidden="false" localSheetId="4" name="TT25" vbProcedure="false">[23]RELATÓRIO!$D$139</definedName>
    <definedName function="false" hidden="false" localSheetId="4" name="TT26" vbProcedure="false">'[3]Rel-15ª med.'!$BN$66</definedName>
    <definedName function="false" hidden="false" localSheetId="4" name="TT27" vbProcedure="false">'[3]Rel-15ª med.'!$CC$81</definedName>
    <definedName function="false" hidden="false" localSheetId="4" name="TT28" vbProcedure="false">'[3]Rel-15ª med.'!$BX$76</definedName>
    <definedName function="false" hidden="false" localSheetId="4" name="tt288" vbProcedure="false">[23]RELATÓRIO!$D$159</definedName>
    <definedName function="false" hidden="false" localSheetId="4" name="TT30" vbProcedure="false">'[3]Rel-15ª med.'!$BS$71</definedName>
    <definedName function="false" hidden="false" localSheetId="4" name="tt300" vbProcedure="false">[23]RELATÓRIO!$D$174</definedName>
    <definedName function="false" hidden="false" localSheetId="4" name="TT31" vbProcedure="false">'[3]Rel-15ª med.'!$CC$81</definedName>
    <definedName function="false" hidden="false" localSheetId="4" name="TT32" vbProcedure="false">'[3]Rel-15ª med.'!$BX$76</definedName>
    <definedName function="false" hidden="false" localSheetId="4" name="tt322" vbProcedure="false">[23]RELATÓRIO!$D$189</definedName>
    <definedName function="false" hidden="false" localSheetId="4" name="TT33" vbProcedure="false">'[3]Rel-15ª med.'!$FZ$182</definedName>
    <definedName function="false" hidden="false" localSheetId="4" name="TT34" vbProcedure="false">'[3]Rel-15ª med.'!$FU$177</definedName>
    <definedName function="false" hidden="false" localSheetId="4" name="TT35" vbProcedure="false">[23]RELATÓRIO!$D$205</definedName>
    <definedName function="false" hidden="false" localSheetId="4" name="TT36" vbProcedure="false">'[3]Rel-15ª med.'!$CI$87</definedName>
    <definedName function="false" hidden="false" localSheetId="4" name="TT37" vbProcedure="false">'[3]Rel-15ª med.'!$CN$92</definedName>
    <definedName function="false" hidden="false" localSheetId="4" name="TT38" vbProcedure="false">'[3]Rel-15ª med.'!$CS$97</definedName>
    <definedName function="false" hidden="false" localSheetId="4" name="TT39" vbProcedure="false">'[3]Rel-15ª med.'!$CX$102</definedName>
    <definedName function="false" hidden="false" localSheetId="4" name="TT40" vbProcedure="false">'[3]Rel-15ª med.'!$DC$107</definedName>
    <definedName function="false" hidden="false" localSheetId="4" name="TT41" vbProcedure="false">[23]RELATÓRIO!$D$235</definedName>
    <definedName function="false" hidden="false" localSheetId="4" name="TT42" vbProcedure="false">[23]RELATÓRIO!$D$240</definedName>
    <definedName function="false" hidden="false" localSheetId="4" name="TT43" vbProcedure="false">[23]RELATÓRIO!$D$245</definedName>
    <definedName function="false" hidden="false" localSheetId="4" name="TT44" vbProcedure="false">[23]RELATÓRIO!$D$250</definedName>
    <definedName function="false" hidden="false" localSheetId="4" name="TT45" vbProcedure="false">[23]RELATÓRIO!$D$255</definedName>
    <definedName function="false" hidden="false" localSheetId="4" name="TT46" vbProcedure="false">[23]RELATÓRIO!$D$260</definedName>
    <definedName function="false" hidden="false" localSheetId="4" name="TT47" vbProcedure="false">[23]RELATÓRIO!$D$265</definedName>
    <definedName function="false" hidden="false" localSheetId="4" name="TT48" vbProcedure="false">[23]RELATÓRIO!$D$270</definedName>
    <definedName function="false" hidden="false" localSheetId="4" name="TT49" vbProcedure="false">[23]RELATÓRIO!$D$275</definedName>
    <definedName function="false" hidden="false" localSheetId="4" name="TT50" vbProcedure="false">[23]RELATÓRIO!$D$280</definedName>
    <definedName function="false" hidden="false" localSheetId="4" name="TT51" vbProcedure="false">[23]RELATÓRIO!$D$285</definedName>
    <definedName function="false" hidden="false" localSheetId="4" name="TT52" vbProcedure="false">'[3]Rel-15ª med.'!$DM$117</definedName>
    <definedName function="false" hidden="false" localSheetId="4" name="TT53" vbProcedure="false">'[3]Rel-15ª med.'!$DR$122</definedName>
    <definedName function="false" hidden="false" localSheetId="4" name="TT54" vbProcedure="false">'[3]Rel-15ª med.'!$EB$132</definedName>
    <definedName function="false" hidden="false" localSheetId="4" name="TT55" vbProcedure="false">'[3]Rel-15ª med.'!$FF$162</definedName>
    <definedName function="false" hidden="false" localSheetId="4" name="TT56" vbProcedure="false">[23]RELATÓRIO!$D$310</definedName>
    <definedName function="false" hidden="false" localSheetId="4" name="TT57" vbProcedure="false">[23]RELATÓRIO!$D$315</definedName>
    <definedName function="false" hidden="false" localSheetId="4" name="TT58" vbProcedure="false">[23]RELATÓRIO!$D$320</definedName>
    <definedName function="false" hidden="false" localSheetId="4" name="TT59" vbProcedure="false">[23]RELATÓRIO!$D$325</definedName>
    <definedName function="false" hidden="false" localSheetId="4" name="TT6" vbProcedure="false">'[3]Rel-15ª med.'!$AR$44</definedName>
    <definedName function="false" hidden="false" localSheetId="4" name="TT60" vbProcedure="false">'[3]Rel-15ª med.'!$FK$167</definedName>
    <definedName function="false" hidden="false" localSheetId="4" name="TT61" vbProcedure="false">'[3]Rel-15ª med.'!$FP$172</definedName>
    <definedName function="false" hidden="false" localSheetId="4" name="TT62" vbProcedure="false">[23]RELATÓRIO!$D$339</definedName>
    <definedName function="false" hidden="false" localSheetId="4" name="TT63" vbProcedure="false">[23]RELATÓRIO!$D$344</definedName>
    <definedName function="false" hidden="false" localSheetId="4" name="TT64" vbProcedure="false">[23]RELATÓRIO!$D$349</definedName>
    <definedName function="false" hidden="false" localSheetId="4" name="TT65" vbProcedure="false">[23]RELATÓRIO!$D$354</definedName>
    <definedName function="false" hidden="false" localSheetId="4" name="TT66" vbProcedure="false">[23]RELATÓRIO!$D$359</definedName>
    <definedName function="false" hidden="false" localSheetId="4" name="TT67" vbProcedure="false">[23]RELATÓRIO!$D$365</definedName>
    <definedName function="false" hidden="false" localSheetId="4" name="TT68" vbProcedure="false">[23]RELATÓRIO!$D$370</definedName>
    <definedName function="false" hidden="false" localSheetId="4" name="TT69" vbProcedure="false">'[3]Rel-15ª med.'!$GP$198</definedName>
    <definedName function="false" hidden="false" localSheetId="4" name="TT70" vbProcedure="false">'[3]Rel-15ª med.'!$GF$188</definedName>
    <definedName function="false" hidden="false" localSheetId="4" name="TT71" vbProcedure="false">'[3]Rel-15ª med.'!$GK$193</definedName>
    <definedName function="false" hidden="false" localSheetId="4" name="TT72" vbProcedure="false">[23]RELATÓRIO!$D$390</definedName>
    <definedName function="false" hidden="false" localSheetId="4" name="TT73" vbProcedure="false">[23]RELATÓRIO!$D$395</definedName>
    <definedName function="false" hidden="false" localSheetId="4" name="TT74" vbProcedure="false">'[3]Rel-15ª med.'!$HE$213</definedName>
    <definedName function="false" hidden="false" localSheetId="4" name="TT75" vbProcedure="false">'[3]Rel-15ª med.'!$HJ$218</definedName>
    <definedName function="false" hidden="false" localSheetId="4" name="TT76" vbProcedure="false">'[3]Rel-15ª med.'!$HO$223</definedName>
    <definedName function="false" hidden="false" localSheetId="4" name="TT77" vbProcedure="false">'[3]Rel-15ª med.'!$HT$228</definedName>
    <definedName function="false" hidden="false" localSheetId="4" name="TT78" vbProcedure="false">'[3]Rel-15ª med.'!$HY$233</definedName>
    <definedName function="false" hidden="false" localSheetId="4" name="TT79" vbProcedure="false">'[3]Rel-15ª med.'!$ID$238</definedName>
    <definedName function="false" hidden="false" localSheetId="4" name="TT8" vbProcedure="false">[23]RELATÓRIO!$D$53</definedName>
    <definedName function="false" hidden="false" localSheetId="4" name="TT80" vbProcedure="false">[23]RELATÓRIO!$D$430</definedName>
    <definedName function="false" hidden="false" localSheetId="4" name="TT81" vbProcedure="false">[23]RELATÓRIO!$D$434</definedName>
    <definedName function="false" hidden="false" localSheetId="4" name="TT82" vbProcedure="false">[23]RELATÓRIO!$D$439</definedName>
    <definedName function="false" hidden="false" localSheetId="4" name="TT83" vbProcedure="false">[23]RELATÓRIO!$D$444</definedName>
    <definedName function="false" hidden="false" localSheetId="4" name="TT84" vbProcedure="false">[23]RELATÓRIO!$D$449</definedName>
    <definedName function="false" hidden="false" localSheetId="4" name="TT85" vbProcedure="false">[23]RELATÓRIO!$D$454</definedName>
    <definedName function="false" hidden="false" localSheetId="4" name="TT86" vbProcedure="false">[23]RELATÓRIO!$D$459</definedName>
    <definedName function="false" hidden="false" localSheetId="4" name="TT87" vbProcedure="false">[23]RELATÓRIO!$D$464</definedName>
    <definedName function="false" hidden="false" localSheetId="4" name="TT88" vbProcedure="false">[23]RELATÓRIO!$D$469</definedName>
    <definedName function="false" hidden="false" localSheetId="4" name="TT89" vbProcedure="false">[23]RELATÓRIO!$D$474</definedName>
    <definedName function="false" hidden="false" localSheetId="4" name="TT9" vbProcedure="false">[23]RELATÓRIO!$D$58</definedName>
    <definedName function="false" hidden="false" localSheetId="4" name="TT90" vbProcedure="false">[23]RELATÓRIO!$D$479</definedName>
    <definedName function="false" hidden="false" localSheetId="4" name="TT91" vbProcedure="false">[23]RELATÓRIO!$D$484</definedName>
    <definedName function="false" hidden="false" localSheetId="4" name="TT92" vbProcedure="false">[23]RELATÓRIO!$D$490</definedName>
    <definedName function="false" hidden="false" localSheetId="4" name="TT93" vbProcedure="false">[23]RELATÓRIO!$D$495</definedName>
    <definedName function="false" hidden="false" localSheetId="4" name="TT94" vbProcedure="false">'[3]Rel-15ª med.'!$CI$87</definedName>
    <definedName function="false" hidden="false" localSheetId="4" name="TT95" vbProcedure="false">'[3]Rel-15ª med.'!$CI$87</definedName>
    <definedName function="false" hidden="false" localSheetId="4" name="TT96" vbProcedure="false">'[3]Rel-15ª med.'!$C$259</definedName>
    <definedName function="false" hidden="false" localSheetId="4" name="TT97" vbProcedure="false">'[3]Rel-15ª med.'!$DF$110</definedName>
    <definedName function="false" hidden="false" localSheetId="4" name="TT98" vbProcedure="false">[23]RELATÓRIO!$D$520</definedName>
    <definedName function="false" hidden="false" localSheetId="4" name="TT99" vbProcedure="false">[23]RELATÓRIO!$D$525</definedName>
    <definedName function="false" hidden="false" localSheetId="4" name="ttra" vbProcedure="false">[53]PLANILHA!$J$2314</definedName>
    <definedName function="false" hidden="false" localSheetId="4" name="TUBO" vbProcedure="false">'[14]'!$B$43</definedName>
    <definedName function="false" hidden="false" localSheetId="4" name="TUBOA" vbProcedure="false">'[14]'!$D$43</definedName>
    <definedName function="false" hidden="false" localSheetId="4" name="tubulões" vbProcedure="false">[55]Resumo!$BX$76</definedName>
    <definedName function="false" hidden="false" localSheetId="4" name="vai" vbProcedure="false">'[36]'!$BX$76</definedName>
    <definedName function="false" hidden="false" localSheetId="4" name="vala_ca" vbProcedure="false">'[13]'!$K$32</definedName>
    <definedName function="false" hidden="false" localSheetId="4" name="VAVRC" vbProcedure="false">'[14]'!$K$21</definedName>
    <definedName function="false" hidden="false" localSheetId="4" name="via" vbProcedure="false">'[13]'!$A$1:$M$13</definedName>
    <definedName function="false" hidden="false" localSheetId="4" name="volbase" vbProcedure="false">'[13]'!$Q$30</definedName>
    <definedName function="false" hidden="false" localSheetId="4" name="volsubb" vbProcedure="false">'[39]Sub-base'!$I$265</definedName>
    <definedName function="false" hidden="false" localSheetId="4" name="volsubl" vbProcedure="false">'[13]'!$Q$26</definedName>
    <definedName function="false" hidden="false" localSheetId="4" name="VOL_MASSA" vbProcedure="false">'[13]'!$V$39</definedName>
    <definedName function="false" hidden="false" localSheetId="4" name="vvv" vbProcedure="false">{#N/A,#N/A,FALSE,"MO (2)"}</definedName>
    <definedName function="false" hidden="false" localSheetId="4" name="Waypoints" vbProcedure="false">'[82]'!$A$7:$D$48</definedName>
    <definedName function="false" hidden="false" localSheetId="4" name="wrn_mo2_" vbProcedure="false">{#N/A,#N/A,FALSE,"MO (2)"}</definedName>
    <definedName function="false" hidden="false" localSheetId="4" name="wrn_relext_" vbProcedure="false">{#N/A,#N/A,TRUE,"Plan1"}</definedName>
    <definedName function="false" hidden="false" localSheetId="4" name="z" vbProcedure="false">{#N/A,#N/A,FALSE,"MO (2)"}</definedName>
    <definedName function="false" hidden="false" localSheetId="4" name="zaza" vbProcedure="false">{#N/A,#N/A,FALSE,"MO (2)"}</definedName>
    <definedName function="false" hidden="false" localSheetId="4" name="zenil" vbProcedure="false">'[13]'!$E$37</definedName>
    <definedName function="false" hidden="false" localSheetId="4" name="_cab1" vbProcedure="false">'[76]'!$A$1</definedName>
    <definedName function="false" hidden="false" localSheetId="4" name="_cab2" vbProcedure="false">'[76]'!$A$1</definedName>
    <definedName function="false" hidden="false" localSheetId="4" name="_dd1" vbProcedure="false">[5]RESUMO!$A$1</definedName>
    <definedName function="false" hidden="false" localSheetId="4" name="_dmt1000" vbProcedure="false">'[76]'!$A$1</definedName>
    <definedName function="false" hidden="false" localSheetId="4" name="_dmt1200" vbProcedure="false">'[76]'!$A$1</definedName>
    <definedName function="false" hidden="false" localSheetId="4" name="_dmt200" vbProcedure="false">'[76]'!$A$1</definedName>
    <definedName function="false" hidden="false" localSheetId="4" name="_dmt400" vbProcedure="false">'[76]'!$A$1</definedName>
    <definedName function="false" hidden="false" localSheetId="4" name="_dmt50" vbProcedure="false">'[76]'!$A$1</definedName>
    <definedName function="false" hidden="false" localSheetId="4" name="_dmt600" vbProcedure="false">'[76]'!$A$1</definedName>
    <definedName function="false" hidden="false" localSheetId="4" name="_dmt800" vbProcedure="false">'[76]'!$A$1</definedName>
    <definedName function="false" hidden="false" localSheetId="4" name="_dre2" vbProcedure="false">'[76]'!$A$1</definedName>
    <definedName function="false" hidden="false" localSheetId="4" name="_emp2" vbProcedure="false">'[81]DMT modelo'!$AA$13</definedName>
    <definedName function="false" hidden="false" localSheetId="4" name="_EXT1" vbProcedure="false">'[76]'!$A$1</definedName>
    <definedName function="false" hidden="false" localSheetId="4" name="_ind100" vbProcedure="false">'[76]'!$A$1</definedName>
    <definedName function="false" hidden="false" localSheetId="4" name="_JAZ1" vbProcedure="false">'[76]'!$A$1</definedName>
    <definedName function="false" hidden="false" localSheetId="4" name="_JAZ11" vbProcedure="false">'[76]'!$A$1</definedName>
    <definedName function="false" hidden="false" localSheetId="4" name="_JAZ2" vbProcedure="false">'[76]'!$A$1</definedName>
    <definedName function="false" hidden="false" localSheetId="4" name="_JAZ22" vbProcedure="false">'[76]'!$A$1</definedName>
    <definedName function="false" hidden="false" localSheetId="4" name="_JAZ3" vbProcedure="false">'[76]'!$A$1</definedName>
    <definedName function="false" hidden="false" localSheetId="4" name="_JAZ33" vbProcedure="false">'[76]'!$A$1</definedName>
    <definedName function="false" hidden="false" localSheetId="4" name="_mem2" vbProcedure="false">'[76]'!$N$14</definedName>
    <definedName function="false" hidden="false" localSheetId="4" name="_oac2" vbProcedure="false">'[76]'!$I$9</definedName>
    <definedName function="false" hidden="false" localSheetId="4" name="_oae2" vbProcedure="false">'[76]'!$A$1</definedName>
    <definedName function="false" hidden="false" localSheetId="4" name="_oco2" vbProcedure="false">'[76]'!$A$1</definedName>
    <definedName function="false" hidden="false" localSheetId="4" name="_pav2" vbProcedure="false">'[76]'!$A$1</definedName>
    <definedName function="false" hidden="false" localSheetId="4" name="_RET1" vbProcedure="false">'[76]'!$A$1</definedName>
    <definedName function="false" hidden="false" localSheetId="4" name="_ter2" vbProcedure="false">'[76]'!$A$1</definedName>
    <definedName function="false" hidden="false" localSheetId="4" name="_tsd4" vbProcedure="false">'[76]'!$A$1</definedName>
    <definedName function="false" hidden="false" localSheetId="4" name="_TT10" vbProcedure="false">'[79]'!$D$64</definedName>
    <definedName function="false" hidden="false" localSheetId="4" name="_TT100" vbProcedure="false">'[79]'!$D$530</definedName>
    <definedName function="false" hidden="false" localSheetId="4" name="_TT101" vbProcedure="false">'[79]'!$D$535</definedName>
    <definedName function="false" hidden="false" localSheetId="4" name="_TT102" vbProcedure="false">'[3]Rel-15ª med.'!$A$1</definedName>
    <definedName function="false" hidden="false" localSheetId="4" name="_TT103" vbProcedure="false">'[79]'!$D$545</definedName>
    <definedName function="false" hidden="false" localSheetId="4" name="_TT104" vbProcedure="false">'[79]'!$D$550</definedName>
    <definedName function="false" hidden="false" localSheetId="4" name="_TT105" vbProcedure="false">'[79]'!$D$555</definedName>
    <definedName function="false" hidden="false" localSheetId="4" name="_TT106" vbProcedure="false">'[79]'!$D$560</definedName>
    <definedName function="false" hidden="false" localSheetId="4" name="_TT107" vbProcedure="false">'[3]Rel-15ª med.'!$A$1</definedName>
    <definedName function="false" hidden="false" localSheetId="4" name="_TT108" vbProcedure="false">'[79]'!$D$572</definedName>
    <definedName function="false" hidden="false" localSheetId="4" name="_TT109" vbProcedure="false">'[79]'!$D$577</definedName>
    <definedName function="false" hidden="false" localSheetId="4" name="_TT11" vbProcedure="false">'[79]'!$D$69</definedName>
    <definedName function="false" hidden="false" localSheetId="4" name="_TT110" vbProcedure="false">'[79]'!$D$582</definedName>
    <definedName function="false" hidden="false" localSheetId="4" name="_TT111" vbProcedure="false">'[79]'!$D$587</definedName>
    <definedName function="false" hidden="false" localSheetId="4" name="_TT112" vbProcedure="false">'[79]'!$D$592</definedName>
    <definedName function="false" hidden="false" localSheetId="4" name="_TT113" vbProcedure="false">'[79]'!$D$597</definedName>
    <definedName function="false" hidden="false" localSheetId="4" name="_TT114" vbProcedure="false">'[79]'!$D$602</definedName>
    <definedName function="false" hidden="false" localSheetId="4" name="_TT115" vbProcedure="false">'[79]'!$D$607</definedName>
    <definedName function="false" hidden="false" localSheetId="4" name="_TT116" vbProcedure="false">'[79]'!$D$612</definedName>
    <definedName function="false" hidden="false" localSheetId="4" name="_TT117" vbProcedure="false">'[79]'!$D$616</definedName>
    <definedName function="false" hidden="false" localSheetId="4" name="_TT118" vbProcedure="false">'[79]'!$D$621</definedName>
    <definedName function="false" hidden="false" localSheetId="4" name="_TT119" vbProcedure="false">'[79]'!$D$626</definedName>
    <definedName function="false" hidden="false" localSheetId="4" name="_TT12" vbProcedure="false">'[79]'!$D$74</definedName>
    <definedName function="false" hidden="false" localSheetId="4" name="_TT120" vbProcedure="false">'[79]'!$D$631</definedName>
    <definedName function="false" hidden="false" localSheetId="4" name="_TT121" vbProcedure="false">'[3]Rel-15ª med.'!$A$1</definedName>
    <definedName function="false" hidden="false" localSheetId="4" name="_TT122" vbProcedure="false">'[79]'!$D$641</definedName>
    <definedName function="false" hidden="false" localSheetId="4" name="_TT123" vbProcedure="false">'[3]Rel-15ª med.'!$A$1</definedName>
    <definedName function="false" hidden="false" localSheetId="4" name="_TT124" vbProcedure="false">'[79]'!$D$652</definedName>
    <definedName function="false" hidden="false" localSheetId="4" name="_TT125" vbProcedure="false">'[79]'!$D$657</definedName>
    <definedName function="false" hidden="false" localSheetId="4" name="_TT126" vbProcedure="false">'[79]'!$D$662</definedName>
    <definedName function="false" hidden="false" localSheetId="4" name="_TT127" vbProcedure="false">'[79]'!$D$667</definedName>
    <definedName function="false" hidden="false" localSheetId="4" name="_TT128" vbProcedure="false">'[79]'!$D$672</definedName>
    <definedName function="false" hidden="false" localSheetId="4" name="_TT129" vbProcedure="false">'[79]'!$D$677</definedName>
    <definedName function="false" hidden="false" localSheetId="4" name="_TT13" vbProcedure="false">'[79]'!$D$79</definedName>
    <definedName function="false" hidden="false" localSheetId="4" name="_TT130" vbProcedure="false">'[79]'!$D$682</definedName>
    <definedName function="false" hidden="false" localSheetId="4" name="_TT131" vbProcedure="false">'[79]'!$D$687</definedName>
    <definedName function="false" hidden="false" localSheetId="4" name="_TT132" vbProcedure="false">'[79]'!$D$692</definedName>
    <definedName function="false" hidden="false" localSheetId="4" name="_TT133" vbProcedure="false">'[79]'!$D$697</definedName>
    <definedName function="false" hidden="false" localSheetId="4" name="_TT134" vbProcedure="false">'[79]'!$D$702</definedName>
    <definedName function="false" hidden="false" localSheetId="4" name="_TT135" vbProcedure="false">'[79]'!$D$707</definedName>
    <definedName function="false" hidden="false" localSheetId="4" name="_TT136" vbProcedure="false">'[79]'!$D$712</definedName>
    <definedName function="false" hidden="false" localSheetId="4" name="_TT137" vbProcedure="false">'[79]'!$D$716</definedName>
    <definedName function="false" hidden="false" localSheetId="4" name="_TT138" vbProcedure="false">'[79]'!$D$721</definedName>
    <definedName function="false" hidden="false" localSheetId="4" name="_TT139" vbProcedure="false">'[79]'!$D$726</definedName>
    <definedName function="false" hidden="false" localSheetId="4" name="_TT14" vbProcedure="false">'[79]'!$D$84</definedName>
    <definedName function="false" hidden="false" localSheetId="4" name="_TT140" vbProcedure="false">'[79]'!$D$731</definedName>
    <definedName function="false" hidden="false" localSheetId="4" name="_TT141" vbProcedure="false">'[79]'!$D$736</definedName>
    <definedName function="false" hidden="false" localSheetId="4" name="_TT142" vbProcedure="false">'[79]'!$D$741</definedName>
    <definedName function="false" hidden="false" localSheetId="4" name="_TT15" vbProcedure="false">'[79]'!$D$89</definedName>
    <definedName function="false" hidden="false" localSheetId="4" name="_TT16" vbProcedure="false">'[79]'!$D$93</definedName>
    <definedName function="false" hidden="false" localSheetId="4" name="_TT17" vbProcedure="false">'[79]'!$D$98</definedName>
    <definedName function="false" hidden="false" localSheetId="4" name="_TT18" vbProcedure="false">[77]RELATÓRIO!$A$1</definedName>
    <definedName function="false" hidden="false" localSheetId="4" name="_TT19" vbProcedure="false">[77]RELATÓRIO!$D$4</definedName>
    <definedName function="false" hidden="false" localSheetId="4" name="_TT20" vbProcedure="false">[77]RELATÓRIO!$A$1</definedName>
    <definedName function="false" hidden="false" localSheetId="4" name="_TT21" vbProcedure="false">[80]RELATÓRIO!$D$4</definedName>
    <definedName function="false" hidden="false" localSheetId="4" name="_TT22" vbProcedure="false">[80]RELATÓRIO!$A$1</definedName>
    <definedName function="false" hidden="false" localSheetId="4" name="_TT25" vbProcedure="false">'[79]'!$D$139</definedName>
    <definedName function="false" hidden="false" localSheetId="4" name="_TT26" vbProcedure="false">'[3]Rel-15ª med.'!$A$1</definedName>
    <definedName function="false" hidden="false" localSheetId="4" name="_TT27" vbProcedure="false">'[3]Rel-15ª med.'!$D$4</definedName>
    <definedName function="false" hidden="false" localSheetId="4" name="_TT28" vbProcedure="false">'[3]Rel-15ª med.'!$A$1</definedName>
    <definedName function="false" hidden="false" localSheetId="4" name="_tt288" vbProcedure="false">'[79]'!$D$159</definedName>
    <definedName function="false" hidden="false" localSheetId="4" name="_TT30" vbProcedure="false">'[3]Rel-15ª med.'!$A$1</definedName>
    <definedName function="false" hidden="false" localSheetId="4" name="_tt300" vbProcedure="false">'[79]'!$D$174</definedName>
    <definedName function="false" hidden="false" localSheetId="4" name="_TT31" vbProcedure="false">'[3]Rel-15ª med.'!$A$1</definedName>
    <definedName function="false" hidden="false" localSheetId="4" name="_TT32" vbProcedure="false">'[3]Rel-15ª med.'!$D$4</definedName>
    <definedName function="false" hidden="false" localSheetId="4" name="_tt322" vbProcedure="false">'[79]'!$D$189</definedName>
    <definedName function="false" hidden="false" localSheetId="4" name="_TT33" vbProcedure="false">'[3]Rel-15ª med.'!$A$1</definedName>
    <definedName function="false" hidden="false" localSheetId="4" name="_TT34" vbProcedure="false">'[3]Rel-15ª med.'!$D$4</definedName>
    <definedName function="false" hidden="false" localSheetId="4" name="_TT35" vbProcedure="false">'[79]'!$D$205</definedName>
    <definedName function="false" hidden="false" localSheetId="4" name="_TT36" vbProcedure="false">'[3]Rel-15ª med.'!$A$1</definedName>
    <definedName function="false" hidden="false" localSheetId="4" name="_TT37" vbProcedure="false">'[3]Rel-15ª med.'!$D$4</definedName>
    <definedName function="false" hidden="false" localSheetId="4" name="_TT38" vbProcedure="false">'[3]Rel-15ª med.'!$A$1</definedName>
    <definedName function="false" hidden="false" localSheetId="4" name="_TT39" vbProcedure="false">'[3]Rel-15ª med.'!$A$1</definedName>
    <definedName function="false" hidden="false" localSheetId="4" name="_TT40" vbProcedure="false">'[3]Rel-15ª med.'!$A$1</definedName>
    <definedName function="false" hidden="false" localSheetId="4" name="_TT41" vbProcedure="false">'[79]'!$D$235</definedName>
    <definedName function="false" hidden="false" localSheetId="4" name="_TT42" vbProcedure="false">'[79]'!$D$240</definedName>
    <definedName function="false" hidden="false" localSheetId="4" name="_TT43" vbProcedure="false">'[79]'!$D$245</definedName>
    <definedName function="false" hidden="false" localSheetId="4" name="_TT44" vbProcedure="false">'[79]'!$D$250</definedName>
    <definedName function="false" hidden="false" localSheetId="4" name="_TT45" vbProcedure="false">'[79]'!$D$255</definedName>
    <definedName function="false" hidden="false" localSheetId="4" name="_TT46" vbProcedure="false">'[79]'!$D$260</definedName>
    <definedName function="false" hidden="false" localSheetId="4" name="_TT47" vbProcedure="false">'[79]'!$D$265</definedName>
    <definedName function="false" hidden="false" localSheetId="4" name="_TT48" vbProcedure="false">'[79]'!$D$270</definedName>
    <definedName function="false" hidden="false" localSheetId="4" name="_TT49" vbProcedure="false">'[79]'!$D$275</definedName>
    <definedName function="false" hidden="false" localSheetId="4" name="_TT50" vbProcedure="false">'[79]'!$D$280</definedName>
    <definedName function="false" hidden="false" localSheetId="4" name="_TT51" vbProcedure="false">'[79]'!$D$285</definedName>
    <definedName function="false" hidden="false" localSheetId="4" name="_TT52" vbProcedure="false">'[3]Rel-15ª med.'!$A$1</definedName>
    <definedName function="false" hidden="false" localSheetId="4" name="_TT53" vbProcedure="false">'[3]Rel-15ª med.'!$D$4</definedName>
    <definedName function="false" hidden="false" localSheetId="4" name="_TT54" vbProcedure="false">'[3]Rel-15ª med.'!$A$1</definedName>
    <definedName function="false" hidden="false" localSheetId="4" name="_TT55" vbProcedure="false">'[3]Rel-15ª med.'!$A$1</definedName>
    <definedName function="false" hidden="false" localSheetId="4" name="_TT56" vbProcedure="false">'[79]'!$D$310</definedName>
    <definedName function="false" hidden="false" localSheetId="4" name="_TT57" vbProcedure="false">'[79]'!$D$315</definedName>
    <definedName function="false" hidden="false" localSheetId="4" name="_TT58" vbProcedure="false">'[79]'!$D$320</definedName>
    <definedName function="false" hidden="false" localSheetId="4" name="_TT59" vbProcedure="false">'[79]'!$D$325</definedName>
    <definedName function="false" hidden="false" localSheetId="4" name="_TT6" vbProcedure="false">'[3]Rel-15ª med.'!$A$1</definedName>
    <definedName function="false" hidden="false" localSheetId="4" name="_TT60" vbProcedure="false">'[3]Rel-15ª med.'!$D$4</definedName>
    <definedName function="false" hidden="false" localSheetId="4" name="_TT61" vbProcedure="false">'[3]Rel-15ª med.'!$A$1</definedName>
    <definedName function="false" hidden="false" localSheetId="4" name="_TT62" vbProcedure="false">'[79]'!$D$339</definedName>
    <definedName function="false" hidden="false" localSheetId="4" name="_TT63" vbProcedure="false">'[79]'!$D$344</definedName>
    <definedName function="false" hidden="false" localSheetId="4" name="_TT64" vbProcedure="false">'[79]'!$D$349</definedName>
    <definedName function="false" hidden="false" localSheetId="4" name="_TT65" vbProcedure="false">'[79]'!$D$354</definedName>
    <definedName function="false" hidden="false" localSheetId="4" name="_TT66" vbProcedure="false">'[79]'!$D$359</definedName>
    <definedName function="false" hidden="false" localSheetId="4" name="_TT67" vbProcedure="false">'[79]'!$D$365</definedName>
    <definedName function="false" hidden="false" localSheetId="4" name="_TT68" vbProcedure="false">'[79]'!$D$370</definedName>
    <definedName function="false" hidden="false" localSheetId="4" name="_TT69" vbProcedure="false">'[3]Rel-15ª med.'!$A$1</definedName>
    <definedName function="false" hidden="false" localSheetId="4" name="_TT70" vbProcedure="false">'[3]Rel-15ª med.'!$A$1</definedName>
    <definedName function="false" hidden="false" localSheetId="4" name="_TT71" vbProcedure="false">'[3]Rel-15ª med.'!$D$4</definedName>
    <definedName function="false" hidden="false" localSheetId="4" name="_TT72" vbProcedure="false">'[79]'!$D$390</definedName>
    <definedName function="false" hidden="false" localSheetId="4" name="_TT73" vbProcedure="false">'[79]'!$D$395</definedName>
    <definedName function="false" hidden="false" localSheetId="4" name="_TT74" vbProcedure="false">'[3]Rel-15ª med.'!$A$1</definedName>
    <definedName function="false" hidden="false" localSheetId="4" name="_TT75" vbProcedure="false">'[3]Rel-15ª med.'!$D$4</definedName>
    <definedName function="false" hidden="false" localSheetId="4" name="_TT76" vbProcedure="false">'[3]Rel-15ª med.'!$A$1</definedName>
    <definedName function="false" hidden="false" localSheetId="4" name="_TT77" vbProcedure="false">'[3]Rel-15ª med.'!$A$1</definedName>
    <definedName function="false" hidden="false" localSheetId="4" name="_TT78" vbProcedure="false">'[3]Rel-15ª med.'!$A$1</definedName>
    <definedName function="false" hidden="false" localSheetId="4" name="_TT79" vbProcedure="false">'[3]Rel-15ª med.'!$A$1</definedName>
    <definedName function="false" hidden="false" localSheetId="4" name="_TT8" vbProcedure="false">'[79]'!$D$53</definedName>
    <definedName function="false" hidden="false" localSheetId="4" name="_TT80" vbProcedure="false">'[79]'!$D$430</definedName>
    <definedName function="false" hidden="false" localSheetId="4" name="_TT81" vbProcedure="false">'[79]'!$D$434</definedName>
    <definedName function="false" hidden="false" localSheetId="4" name="_TT82" vbProcedure="false">'[79]'!$D$439</definedName>
    <definedName function="false" hidden="false" localSheetId="4" name="_TT83" vbProcedure="false">'[79]'!$D$444</definedName>
    <definedName function="false" hidden="false" localSheetId="4" name="_TT84" vbProcedure="false">'[79]'!$D$449</definedName>
    <definedName function="false" hidden="false" localSheetId="4" name="_TT85" vbProcedure="false">'[79]'!$D$454</definedName>
    <definedName function="false" hidden="false" localSheetId="4" name="_TT86" vbProcedure="false">'[79]'!$D$459</definedName>
    <definedName function="false" hidden="false" localSheetId="4" name="_TT87" vbProcedure="false">'[79]'!$D$464</definedName>
    <definedName function="false" hidden="false" localSheetId="4" name="_TT88" vbProcedure="false">'[79]'!$D$469</definedName>
    <definedName function="false" hidden="false" localSheetId="4" name="_TT89" vbProcedure="false">'[79]'!$D$474</definedName>
    <definedName function="false" hidden="false" localSheetId="4" name="_TT9" vbProcedure="false">'[79]'!$D$58</definedName>
    <definedName function="false" hidden="false" localSheetId="4" name="_TT90" vbProcedure="false">'[79]'!$D$479</definedName>
    <definedName function="false" hidden="false" localSheetId="4" name="_TT91" vbProcedure="false">'[79]'!$D$484</definedName>
    <definedName function="false" hidden="false" localSheetId="4" name="_TT92" vbProcedure="false">'[79]'!$D$490</definedName>
    <definedName function="false" hidden="false" localSheetId="4" name="_TT93" vbProcedure="false">'[79]'!$D$495</definedName>
    <definedName function="false" hidden="false" localSheetId="4" name="_TT94" vbProcedure="false">'[3]Rel-15ª med.'!$A$1</definedName>
    <definedName function="false" hidden="false" localSheetId="4" name="_TT95" vbProcedure="false">'[3]Rel-15ª med.'!$D$4</definedName>
    <definedName function="false" hidden="false" localSheetId="4" name="_TT96" vbProcedure="false">'[3]Rel-15ª med.'!$A$1</definedName>
    <definedName function="false" hidden="false" localSheetId="4" name="_TT97" vbProcedure="false">'[3]Rel-15ª med.'!$A$1</definedName>
    <definedName function="false" hidden="false" localSheetId="4" name="_TT98" vbProcedure="false">'[79]'!$D$520</definedName>
    <definedName function="false" hidden="false" localSheetId="4" name="_TT99" vbProcedure="false">'[79]'!$D$525</definedName>
    <definedName function="false" hidden="false" localSheetId="4" name="__cab1" vbProcedure="false">'[76]'!$A$1</definedName>
    <definedName function="false" hidden="false" localSheetId="4" name="__cab2" vbProcedure="false">'[76]'!$A$1</definedName>
    <definedName function="false" hidden="false" localSheetId="4" name="__dd1" vbProcedure="false">[5]RESUMO!$A$1</definedName>
    <definedName function="false" hidden="false" localSheetId="4" name="__dmt1000" vbProcedure="false">'[76]'!$A$1</definedName>
    <definedName function="false" hidden="false" localSheetId="4" name="__dmt1200" vbProcedure="false">'[76]'!$A$1</definedName>
    <definedName function="false" hidden="false" localSheetId="4" name="__dmt200" vbProcedure="false">'[76]'!$A$1</definedName>
    <definedName function="false" hidden="false" localSheetId="4" name="__dmt400" vbProcedure="false">'[76]'!$A$1</definedName>
    <definedName function="false" hidden="false" localSheetId="4" name="__dmt50" vbProcedure="false">'[76]'!$A$1</definedName>
    <definedName function="false" hidden="false" localSheetId="4" name="__dmt600" vbProcedure="false">'[76]'!$A$1</definedName>
    <definedName function="false" hidden="false" localSheetId="4" name="__dmt800" vbProcedure="false">'[76]'!$A$1</definedName>
    <definedName function="false" hidden="false" localSheetId="4" name="__dre2" vbProcedure="false">'[76]'!$A$1</definedName>
    <definedName function="false" hidden="false" localSheetId="4" name="__emp2" vbProcedure="false">'[78]DMT modelo'!$AA$13</definedName>
    <definedName function="false" hidden="false" localSheetId="4" name="__EXT1" vbProcedure="false">'[76]'!$A$1</definedName>
    <definedName function="false" hidden="false" localSheetId="4" name="__ind100" vbProcedure="false">'[76]'!$A$1</definedName>
    <definedName function="false" hidden="false" localSheetId="4" name="__JAZ1" vbProcedure="false">'[76]'!$A$1</definedName>
    <definedName function="false" hidden="false" localSheetId="4" name="__JAZ11" vbProcedure="false">'[76]'!$A$1</definedName>
    <definedName function="false" hidden="false" localSheetId="4" name="__JAZ2" vbProcedure="false">'[76]'!$A$1</definedName>
    <definedName function="false" hidden="false" localSheetId="4" name="__JAZ22" vbProcedure="false">'[76]'!$A$1</definedName>
    <definedName function="false" hidden="false" localSheetId="4" name="__JAZ3" vbProcedure="false">'[76]'!$A$1</definedName>
    <definedName function="false" hidden="false" localSheetId="4" name="__JAZ33" vbProcedure="false">'[76]'!$A$1</definedName>
    <definedName function="false" hidden="false" localSheetId="4" name="__mem2" vbProcedure="false">'[76]'!$A$1</definedName>
    <definedName function="false" hidden="false" localSheetId="4" name="__oac2" vbProcedure="false">'[76]'!$A$1</definedName>
    <definedName function="false" hidden="false" localSheetId="4" name="__oae2" vbProcedure="false">'[76]'!$A$1</definedName>
    <definedName function="false" hidden="false" localSheetId="4" name="__oco2" vbProcedure="false">'[76]'!$A$1</definedName>
    <definedName function="false" hidden="false" localSheetId="4" name="__pav2" vbProcedure="false">'[76]'!$A$1</definedName>
    <definedName function="false" hidden="false" localSheetId="4" name="__RET1" vbProcedure="false">'[76]'!$A$1</definedName>
    <definedName function="false" hidden="false" localSheetId="4" name="__ter2" vbProcedure="false">'[76]'!$A$1</definedName>
    <definedName function="false" hidden="false" localSheetId="4" name="__tsd4" vbProcedure="false">'[76]'!$A$1</definedName>
    <definedName function="false" hidden="false" localSheetId="4" name="__TT10" vbProcedure="false">'[79]'!$D$64</definedName>
    <definedName function="false" hidden="false" localSheetId="4" name="__TT100" vbProcedure="false">'[79]'!$D$530</definedName>
    <definedName function="false" hidden="false" localSheetId="4" name="__TT101" vbProcedure="false">'[79]'!$D$535</definedName>
    <definedName function="false" hidden="false" localSheetId="4" name="__TT102" vbProcedure="false">'[3]Rel-15ª med.'!$A$1</definedName>
    <definedName function="false" hidden="false" localSheetId="4" name="__TT103" vbProcedure="false">'[79]'!$D$545</definedName>
    <definedName function="false" hidden="false" localSheetId="4" name="__TT104" vbProcedure="false">'[79]'!$D$550</definedName>
    <definedName function="false" hidden="false" localSheetId="4" name="__TT105" vbProcedure="false">'[79]'!$D$555</definedName>
    <definedName function="false" hidden="false" localSheetId="4" name="__TT106" vbProcedure="false">'[79]'!$D$560</definedName>
    <definedName function="false" hidden="false" localSheetId="4" name="__TT107" vbProcedure="false">'[3]Rel-15ª med.'!$A$1</definedName>
    <definedName function="false" hidden="false" localSheetId="4" name="__TT108" vbProcedure="false">'[79]'!$D$572</definedName>
    <definedName function="false" hidden="false" localSheetId="4" name="__TT109" vbProcedure="false">'[79]'!$D$577</definedName>
    <definedName function="false" hidden="false" localSheetId="4" name="__TT11" vbProcedure="false">'[79]'!$D$69</definedName>
    <definedName function="false" hidden="false" localSheetId="4" name="__TT110" vbProcedure="false">'[79]'!$D$582</definedName>
    <definedName function="false" hidden="false" localSheetId="4" name="__TT111" vbProcedure="false">'[79]'!$D$587</definedName>
    <definedName function="false" hidden="false" localSheetId="4" name="__TT112" vbProcedure="false">'[79]'!$D$592</definedName>
    <definedName function="false" hidden="false" localSheetId="4" name="__TT113" vbProcedure="false">'[79]'!$D$597</definedName>
    <definedName function="false" hidden="false" localSheetId="4" name="__TT114" vbProcedure="false">'[79]'!$D$602</definedName>
    <definedName function="false" hidden="false" localSheetId="4" name="__TT115" vbProcedure="false">'[79]'!$D$607</definedName>
    <definedName function="false" hidden="false" localSheetId="4" name="__TT116" vbProcedure="false">'[79]'!$D$612</definedName>
    <definedName function="false" hidden="false" localSheetId="4" name="__TT117" vbProcedure="false">'[79]'!$D$616</definedName>
    <definedName function="false" hidden="false" localSheetId="4" name="__TT118" vbProcedure="false">'[79]'!$D$621</definedName>
    <definedName function="false" hidden="false" localSheetId="4" name="__TT119" vbProcedure="false">'[79]'!$D$626</definedName>
    <definedName function="false" hidden="false" localSheetId="4" name="__TT12" vbProcedure="false">'[79]'!$D$74</definedName>
    <definedName function="false" hidden="false" localSheetId="4" name="__TT120" vbProcedure="false">'[79]'!$D$631</definedName>
    <definedName function="false" hidden="false" localSheetId="4" name="__TT121" vbProcedure="false">'[3]Rel-15ª med.'!$A$1</definedName>
    <definedName function="false" hidden="false" localSheetId="4" name="__TT122" vbProcedure="false">'[79]'!$D$641</definedName>
    <definedName function="false" hidden="false" localSheetId="4" name="__TT123" vbProcedure="false">'[3]Rel-15ª med.'!$A$1</definedName>
    <definedName function="false" hidden="false" localSheetId="4" name="__TT124" vbProcedure="false">'[79]'!$D$652</definedName>
    <definedName function="false" hidden="false" localSheetId="4" name="__TT125" vbProcedure="false">'[79]'!$D$657</definedName>
    <definedName function="false" hidden="false" localSheetId="4" name="__TT126" vbProcedure="false">'[79]'!$D$662</definedName>
    <definedName function="false" hidden="false" localSheetId="4" name="__TT127" vbProcedure="false">'[79]'!$D$667</definedName>
    <definedName function="false" hidden="false" localSheetId="4" name="__TT128" vbProcedure="false">'[79]'!$D$672</definedName>
    <definedName function="false" hidden="false" localSheetId="4" name="__TT129" vbProcedure="false">'[79]'!$D$677</definedName>
    <definedName function="false" hidden="false" localSheetId="4" name="__TT13" vbProcedure="false">'[79]'!$D$79</definedName>
    <definedName function="false" hidden="false" localSheetId="4" name="__TT130" vbProcedure="false">'[79]'!$D$682</definedName>
    <definedName function="false" hidden="false" localSheetId="4" name="__TT131" vbProcedure="false">'[79]'!$D$687</definedName>
    <definedName function="false" hidden="false" localSheetId="4" name="__TT132" vbProcedure="false">'[79]'!$D$692</definedName>
    <definedName function="false" hidden="false" localSheetId="4" name="__TT133" vbProcedure="false">'[79]'!$D$697</definedName>
    <definedName function="false" hidden="false" localSheetId="4" name="__TT134" vbProcedure="false">'[79]'!$D$702</definedName>
    <definedName function="false" hidden="false" localSheetId="4" name="__TT135" vbProcedure="false">'[79]'!$D$707</definedName>
    <definedName function="false" hidden="false" localSheetId="4" name="__TT136" vbProcedure="false">'[79]'!$D$712</definedName>
    <definedName function="false" hidden="false" localSheetId="4" name="__TT137" vbProcedure="false">'[79]'!$D$716</definedName>
    <definedName function="false" hidden="false" localSheetId="4" name="__TT138" vbProcedure="false">'[79]'!$D$721</definedName>
    <definedName function="false" hidden="false" localSheetId="4" name="__TT139" vbProcedure="false">'[79]'!$D$726</definedName>
    <definedName function="false" hidden="false" localSheetId="4" name="__TT14" vbProcedure="false">'[79]'!$D$84</definedName>
    <definedName function="false" hidden="false" localSheetId="4" name="__TT140" vbProcedure="false">'[79]'!$D$731</definedName>
    <definedName function="false" hidden="false" localSheetId="4" name="__TT141" vbProcedure="false">'[79]'!$D$736</definedName>
    <definedName function="false" hidden="false" localSheetId="4" name="__TT142" vbProcedure="false">'[79]'!$D$741</definedName>
    <definedName function="false" hidden="false" localSheetId="4" name="__TT15" vbProcedure="false">'[79]'!$D$89</definedName>
    <definedName function="false" hidden="false" localSheetId="4" name="__TT16" vbProcedure="false">'[79]'!$D$93</definedName>
    <definedName function="false" hidden="false" localSheetId="4" name="__TT17" vbProcedure="false">'[79]'!$D$98</definedName>
    <definedName function="false" hidden="false" localSheetId="4" name="__TT18" vbProcedure="false">[80]RELATÓRIO!$A$1</definedName>
    <definedName function="false" hidden="false" localSheetId="4" name="__TT19" vbProcedure="false">[80]RELATÓRIO!$D$4</definedName>
    <definedName function="false" hidden="false" localSheetId="4" name="__TT20" vbProcedure="false">[80]RELATÓRIO!$A$1</definedName>
    <definedName function="false" hidden="false" localSheetId="4" name="__TT21" vbProcedure="false">[77]RELATÓRIO!$D$4</definedName>
    <definedName function="false" hidden="false" localSheetId="4" name="__TT22" vbProcedure="false">[77]RELATÓRIO!$A$1</definedName>
    <definedName function="false" hidden="false" localSheetId="4" name="__TT25" vbProcedure="false">'[79]'!$D$139</definedName>
    <definedName function="false" hidden="false" localSheetId="4" name="__TT26" vbProcedure="false">'[3]Rel-15ª med.'!$A$1</definedName>
    <definedName function="false" hidden="false" localSheetId="4" name="__TT27" vbProcedure="false">'[3]Rel-15ª med.'!$D$4</definedName>
    <definedName function="false" hidden="false" localSheetId="4" name="__TT28" vbProcedure="false">'[3]Rel-15ª med.'!$A$1</definedName>
    <definedName function="false" hidden="false" localSheetId="4" name="__tt288" vbProcedure="false">'[79]'!$D$159</definedName>
    <definedName function="false" hidden="false" localSheetId="4" name="__TT30" vbProcedure="false">'[3]Rel-15ª med.'!$A$1</definedName>
    <definedName function="false" hidden="false" localSheetId="4" name="__tt300" vbProcedure="false">'[79]'!$D$174</definedName>
    <definedName function="false" hidden="false" localSheetId="4" name="__TT31" vbProcedure="false">'[3]Rel-15ª med.'!$A$1</definedName>
    <definedName function="false" hidden="false" localSheetId="4" name="__TT32" vbProcedure="false">'[3]Rel-15ª med.'!$D$4</definedName>
    <definedName function="false" hidden="false" localSheetId="4" name="__tt322" vbProcedure="false">'[79]'!$D$189</definedName>
    <definedName function="false" hidden="false" localSheetId="4" name="__TT33" vbProcedure="false">'[3]Rel-15ª med.'!$A$1</definedName>
    <definedName function="false" hidden="false" localSheetId="4" name="__TT34" vbProcedure="false">'[3]Rel-15ª med.'!$D$4</definedName>
    <definedName function="false" hidden="false" localSheetId="4" name="__TT35" vbProcedure="false">'[79]'!$D$205</definedName>
    <definedName function="false" hidden="false" localSheetId="4" name="__TT36" vbProcedure="false">'[3]Rel-15ª med.'!$A$1</definedName>
    <definedName function="false" hidden="false" localSheetId="4" name="__TT37" vbProcedure="false">'[3]Rel-15ª med.'!$D$4</definedName>
    <definedName function="false" hidden="false" localSheetId="4" name="__TT38" vbProcedure="false">'[3]Rel-15ª med.'!$A$1</definedName>
    <definedName function="false" hidden="false" localSheetId="4" name="__TT39" vbProcedure="false">'[3]Rel-15ª med.'!$A$1</definedName>
    <definedName function="false" hidden="false" localSheetId="4" name="__TT40" vbProcedure="false">'[3]Rel-15ª med.'!$A$1</definedName>
    <definedName function="false" hidden="false" localSheetId="4" name="__TT41" vbProcedure="false">'[79]'!$D$235</definedName>
    <definedName function="false" hidden="false" localSheetId="4" name="__TT42" vbProcedure="false">'[79]'!$D$240</definedName>
    <definedName function="false" hidden="false" localSheetId="4" name="__TT43" vbProcedure="false">'[79]'!$D$245</definedName>
    <definedName function="false" hidden="false" localSheetId="4" name="__TT44" vbProcedure="false">'[79]'!$D$250</definedName>
    <definedName function="false" hidden="false" localSheetId="4" name="__TT45" vbProcedure="false">'[79]'!$D$255</definedName>
    <definedName function="false" hidden="false" localSheetId="4" name="__TT46" vbProcedure="false">'[79]'!$D$260</definedName>
    <definedName function="false" hidden="false" localSheetId="4" name="__TT47" vbProcedure="false">'[79]'!$D$265</definedName>
    <definedName function="false" hidden="false" localSheetId="4" name="__TT48" vbProcedure="false">'[79]'!$D$270</definedName>
    <definedName function="false" hidden="false" localSheetId="4" name="__TT49" vbProcedure="false">'[79]'!$D$275</definedName>
    <definedName function="false" hidden="false" localSheetId="4" name="__TT50" vbProcedure="false">'[79]'!$D$280</definedName>
    <definedName function="false" hidden="false" localSheetId="4" name="__TT51" vbProcedure="false">'[79]'!$D$285</definedName>
    <definedName function="false" hidden="false" localSheetId="4" name="__TT52" vbProcedure="false">'[3]Rel-15ª med.'!$A$1</definedName>
    <definedName function="false" hidden="false" localSheetId="4" name="__TT53" vbProcedure="false">'[3]Rel-15ª med.'!$D$4</definedName>
    <definedName function="false" hidden="false" localSheetId="4" name="__TT54" vbProcedure="false">'[3]Rel-15ª med.'!$A$1</definedName>
    <definedName function="false" hidden="false" localSheetId="4" name="__TT55" vbProcedure="false">'[3]Rel-15ª med.'!$A$1</definedName>
    <definedName function="false" hidden="false" localSheetId="4" name="__TT56" vbProcedure="false">'[79]'!$D$310</definedName>
    <definedName function="false" hidden="false" localSheetId="4" name="__TT57" vbProcedure="false">'[79]'!$D$315</definedName>
    <definedName function="false" hidden="false" localSheetId="4" name="__TT58" vbProcedure="false">'[79]'!$D$320</definedName>
    <definedName function="false" hidden="false" localSheetId="4" name="__TT59" vbProcedure="false">'[79]'!$D$325</definedName>
    <definedName function="false" hidden="false" localSheetId="4" name="__TT6" vbProcedure="false">'[3]Rel-15ª med.'!$A$1</definedName>
    <definedName function="false" hidden="false" localSheetId="4" name="__TT60" vbProcedure="false">'[3]Rel-15ª med.'!$D$4</definedName>
    <definedName function="false" hidden="false" localSheetId="4" name="__TT61" vbProcedure="false">'[3]Rel-15ª med.'!$A$1</definedName>
    <definedName function="false" hidden="false" localSheetId="4" name="__TT62" vbProcedure="false">'[79]'!$D$339</definedName>
    <definedName function="false" hidden="false" localSheetId="4" name="__TT63" vbProcedure="false">'[79]'!$D$344</definedName>
    <definedName function="false" hidden="false" localSheetId="4" name="__TT64" vbProcedure="false">'[79]'!$D$349</definedName>
    <definedName function="false" hidden="false" localSheetId="4" name="__TT65" vbProcedure="false">'[79]'!$D$354</definedName>
    <definedName function="false" hidden="false" localSheetId="4" name="__TT66" vbProcedure="false">'[79]'!$D$359</definedName>
    <definedName function="false" hidden="false" localSheetId="4" name="__TT67" vbProcedure="false">'[79]'!$D$365</definedName>
    <definedName function="false" hidden="false" localSheetId="4" name="__TT68" vbProcedure="false">'[79]'!$D$370</definedName>
    <definedName function="false" hidden="false" localSheetId="4" name="__TT69" vbProcedure="false">'[3]Rel-15ª med.'!$A$1</definedName>
    <definedName function="false" hidden="false" localSheetId="4" name="__TT70" vbProcedure="false">'[3]Rel-15ª med.'!$A$1</definedName>
    <definedName function="false" hidden="false" localSheetId="4" name="__TT71" vbProcedure="false">'[3]Rel-15ª med.'!$D$4</definedName>
    <definedName function="false" hidden="false" localSheetId="4" name="__TT72" vbProcedure="false">'[79]'!$D$390</definedName>
    <definedName function="false" hidden="false" localSheetId="4" name="__TT73" vbProcedure="false">'[79]'!$D$395</definedName>
    <definedName function="false" hidden="false" localSheetId="4" name="__TT74" vbProcedure="false">'[3]Rel-15ª med.'!$A$1</definedName>
    <definedName function="false" hidden="false" localSheetId="4" name="__TT75" vbProcedure="false">'[3]Rel-15ª med.'!$D$4</definedName>
    <definedName function="false" hidden="false" localSheetId="4" name="__TT76" vbProcedure="false">'[3]Rel-15ª med.'!$A$1</definedName>
    <definedName function="false" hidden="false" localSheetId="4" name="__TT77" vbProcedure="false">'[3]Rel-15ª med.'!$A$1</definedName>
    <definedName function="false" hidden="false" localSheetId="4" name="__TT78" vbProcedure="false">'[3]Rel-15ª med.'!$A$1</definedName>
    <definedName function="false" hidden="false" localSheetId="4" name="__TT79" vbProcedure="false">'[3]Rel-15ª med.'!$A$1</definedName>
    <definedName function="false" hidden="false" localSheetId="4" name="__TT8" vbProcedure="false">'[79]'!$D$53</definedName>
    <definedName function="false" hidden="false" localSheetId="4" name="__TT80" vbProcedure="false">'[79]'!$D$430</definedName>
    <definedName function="false" hidden="false" localSheetId="4" name="__TT81" vbProcedure="false">'[79]'!$D$434</definedName>
    <definedName function="false" hidden="false" localSheetId="4" name="__TT82" vbProcedure="false">'[79]'!$D$439</definedName>
    <definedName function="false" hidden="false" localSheetId="4" name="__TT83" vbProcedure="false">'[79]'!$D$444</definedName>
    <definedName function="false" hidden="false" localSheetId="4" name="__TT84" vbProcedure="false">'[79]'!$D$449</definedName>
    <definedName function="false" hidden="false" localSheetId="4" name="__TT85" vbProcedure="false">'[79]'!$D$454</definedName>
    <definedName function="false" hidden="false" localSheetId="4" name="__TT86" vbProcedure="false">'[79]'!$D$459</definedName>
    <definedName function="false" hidden="false" localSheetId="4" name="__TT87" vbProcedure="false">'[79]'!$D$464</definedName>
    <definedName function="false" hidden="false" localSheetId="4" name="__TT88" vbProcedure="false">'[79]'!$D$469</definedName>
    <definedName function="false" hidden="false" localSheetId="4" name="__TT89" vbProcedure="false">'[79]'!$D$474</definedName>
    <definedName function="false" hidden="false" localSheetId="4" name="__TT9" vbProcedure="false">'[79]'!$D$58</definedName>
    <definedName function="false" hidden="false" localSheetId="4" name="__TT90" vbProcedure="false">'[79]'!$D$479</definedName>
    <definedName function="false" hidden="false" localSheetId="4" name="__TT91" vbProcedure="false">'[79]'!$D$484</definedName>
    <definedName function="false" hidden="false" localSheetId="4" name="__TT92" vbProcedure="false">'[79]'!$D$490</definedName>
    <definedName function="false" hidden="false" localSheetId="4" name="__TT93" vbProcedure="false">'[79]'!$D$495</definedName>
    <definedName function="false" hidden="false" localSheetId="4" name="__TT94" vbProcedure="false">'[3]Rel-15ª med.'!$A$1</definedName>
    <definedName function="false" hidden="false" localSheetId="4" name="__TT95" vbProcedure="false">'[3]Rel-15ª med.'!$D$4</definedName>
    <definedName function="false" hidden="false" localSheetId="4" name="__TT96" vbProcedure="false">'[3]Rel-15ª med.'!$A$1</definedName>
    <definedName function="false" hidden="false" localSheetId="4" name="__TT97" vbProcedure="false">'[3]Rel-15ª med.'!$A$1</definedName>
    <definedName function="false" hidden="false" localSheetId="4" name="__TT98" vbProcedure="false">'[79]'!$D$520</definedName>
    <definedName function="false" hidden="false" localSheetId="4" name="__TT99" vbProcedure="false">'[79]'!$D$525</definedName>
    <definedName function="false" hidden="false" localSheetId="4" name="___cab1" vbProcedure="false">'[76]'!$B$2</definedName>
    <definedName function="false" hidden="false" localSheetId="4" name="___cab2" vbProcedure="false">'[76]'!$A$1</definedName>
    <definedName function="false" hidden="false" localSheetId="4" name="___dd1" vbProcedure="false">[5]RESUMO!$A$1</definedName>
    <definedName function="false" hidden="false" localSheetId="4" name="___dmt1000" vbProcedure="false">'[76]'!$G$7</definedName>
    <definedName function="false" hidden="false" localSheetId="4" name="___dmt1200" vbProcedure="false">'[76]'!$A$1</definedName>
    <definedName function="false" hidden="false" localSheetId="4" name="___dmt200" vbProcedure="false">'[76]'!$A$1</definedName>
    <definedName function="false" hidden="false" localSheetId="4" name="___dmt400" vbProcedure="false">'[76]'!$A$1</definedName>
    <definedName function="false" hidden="false" localSheetId="4" name="___dmt50" vbProcedure="false">'[76]'!$A$1</definedName>
    <definedName function="false" hidden="false" localSheetId="4" name="___dmt600" vbProcedure="false">'[76]'!$A$1</definedName>
    <definedName function="false" hidden="false" localSheetId="4" name="___dmt800" vbProcedure="false">'[76]'!$A$1</definedName>
    <definedName function="false" hidden="false" localSheetId="4" name="___dre2" vbProcedure="false">'[76]'!$A$1</definedName>
    <definedName function="false" hidden="false" localSheetId="4" name="___emp2" vbProcedure="false">'[78]DMT modelo'!$AA$13</definedName>
    <definedName function="false" hidden="false" localSheetId="4" name="___EXT1" vbProcedure="false">'[76]'!$A$1</definedName>
    <definedName function="false" hidden="false" localSheetId="4" name="___ind100" vbProcedure="false">'[76]'!$A$1</definedName>
    <definedName function="false" hidden="false" localSheetId="4" name="___JAZ1" vbProcedure="false">'[76]'!$A$1</definedName>
    <definedName function="false" hidden="false" localSheetId="4" name="___JAZ11" vbProcedure="false">'[76]'!$A$1</definedName>
    <definedName function="false" hidden="false" localSheetId="4" name="___JAZ2" vbProcedure="false">'[76]'!$A$1</definedName>
    <definedName function="false" hidden="false" localSheetId="4" name="___JAZ22" vbProcedure="false">'[76]'!$A$1</definedName>
    <definedName function="false" hidden="false" localSheetId="4" name="___JAZ3" vbProcedure="false">'[76]'!$A$1</definedName>
    <definedName function="false" hidden="false" localSheetId="4" name="___JAZ33" vbProcedure="false">'[76]'!$A$1</definedName>
    <definedName function="false" hidden="false" localSheetId="4" name="___mem2" vbProcedure="false">'[76]'!$A$1</definedName>
    <definedName function="false" hidden="false" localSheetId="4" name="___oac2" vbProcedure="false">'[76]'!$A$1</definedName>
    <definedName function="false" hidden="false" localSheetId="4" name="___oae2" vbProcedure="false">'[76]'!$A$1</definedName>
    <definedName function="false" hidden="false" localSheetId="4" name="___oco2" vbProcedure="false">'[76]'!$A$1</definedName>
    <definedName function="false" hidden="false" localSheetId="4" name="___pav2" vbProcedure="false">'[76]'!$A$1</definedName>
    <definedName function="false" hidden="false" localSheetId="4" name="___RET1" vbProcedure="false">'[76]'!$A$1</definedName>
    <definedName function="false" hidden="false" localSheetId="4" name="___ter2" vbProcedure="false">'[76]'!$A$1</definedName>
    <definedName function="false" hidden="false" localSheetId="4" name="___tsd4" vbProcedure="false">'[76]'!$A$1</definedName>
    <definedName function="false" hidden="false" localSheetId="4" name="___TT10" vbProcedure="false">NA()</definedName>
    <definedName function="false" hidden="false" localSheetId="4" name="___TT100" vbProcedure="false">NA()</definedName>
    <definedName function="false" hidden="false" localSheetId="4" name="___TT101" vbProcedure="false">NA()</definedName>
    <definedName function="false" hidden="false" localSheetId="4" name="___TT102" vbProcedure="false">'[3]Rel-15ª med.'!$A$1</definedName>
    <definedName function="false" hidden="false" localSheetId="4" name="___TT103" vbProcedure="false">NA()</definedName>
    <definedName function="false" hidden="false" localSheetId="4" name="___TT104" vbProcedure="false">NA()</definedName>
    <definedName function="false" hidden="false" localSheetId="4" name="___TT105" vbProcedure="false">NA()</definedName>
    <definedName function="false" hidden="false" localSheetId="4" name="___TT106" vbProcedure="false">NA()</definedName>
    <definedName function="false" hidden="false" localSheetId="4" name="___TT107" vbProcedure="false">'[3]Rel-15ª med.'!$A$1</definedName>
    <definedName function="false" hidden="false" localSheetId="4" name="___TT108" vbProcedure="false">NA()</definedName>
    <definedName function="false" hidden="false" localSheetId="4" name="___TT109" vbProcedure="false">NA()</definedName>
    <definedName function="false" hidden="false" localSheetId="4" name="___TT11" vbProcedure="false">NA()</definedName>
    <definedName function="false" hidden="false" localSheetId="4" name="___TT110" vbProcedure="false">NA()</definedName>
    <definedName function="false" hidden="false" localSheetId="4" name="___TT111" vbProcedure="false">NA()</definedName>
    <definedName function="false" hidden="false" localSheetId="4" name="___TT112" vbProcedure="false">NA()</definedName>
    <definedName function="false" hidden="false" localSheetId="4" name="___TT113" vbProcedure="false">NA()</definedName>
    <definedName function="false" hidden="false" localSheetId="4" name="___TT114" vbProcedure="false">NA()</definedName>
    <definedName function="false" hidden="false" localSheetId="4" name="___TT115" vbProcedure="false">NA()</definedName>
    <definedName function="false" hidden="false" localSheetId="4" name="___TT116" vbProcedure="false">NA()</definedName>
    <definedName function="false" hidden="false" localSheetId="4" name="___TT117" vbProcedure="false">NA()</definedName>
    <definedName function="false" hidden="false" localSheetId="4" name="___TT118" vbProcedure="false">NA()</definedName>
    <definedName function="false" hidden="false" localSheetId="4" name="___TT119" vbProcedure="false">NA()</definedName>
    <definedName function="false" hidden="false" localSheetId="4" name="___TT12" vbProcedure="false">NA()</definedName>
    <definedName function="false" hidden="false" localSheetId="4" name="___TT120" vbProcedure="false">NA()</definedName>
    <definedName function="false" hidden="false" localSheetId="4" name="___TT121" vbProcedure="false">'[3]Rel-15ª med.'!$A$1</definedName>
    <definedName function="false" hidden="false" localSheetId="4" name="___TT122" vbProcedure="false">NA()</definedName>
    <definedName function="false" hidden="false" localSheetId="4" name="___TT123" vbProcedure="false">'[3]Rel-15ª med.'!$A$1</definedName>
    <definedName function="false" hidden="false" localSheetId="4" name="___TT124" vbProcedure="false">NA()</definedName>
    <definedName function="false" hidden="false" localSheetId="4" name="___TT125" vbProcedure="false">NA()</definedName>
    <definedName function="false" hidden="false" localSheetId="4" name="___TT126" vbProcedure="false">NA()</definedName>
    <definedName function="false" hidden="false" localSheetId="4" name="___TT127" vbProcedure="false">NA()</definedName>
    <definedName function="false" hidden="false" localSheetId="4" name="___TT128" vbProcedure="false">NA()</definedName>
    <definedName function="false" hidden="false" localSheetId="4" name="___TT129" vbProcedure="false">NA()</definedName>
    <definedName function="false" hidden="false" localSheetId="4" name="___TT13" vbProcedure="false">NA()</definedName>
    <definedName function="false" hidden="false" localSheetId="4" name="___TT130" vbProcedure="false">NA()</definedName>
    <definedName function="false" hidden="false" localSheetId="4" name="___TT131" vbProcedure="false">NA()</definedName>
    <definedName function="false" hidden="false" localSheetId="4" name="___TT132" vbProcedure="false">NA()</definedName>
    <definedName function="false" hidden="false" localSheetId="4" name="___TT133" vbProcedure="false">NA()</definedName>
    <definedName function="false" hidden="false" localSheetId="4" name="___TT134" vbProcedure="false">NA()</definedName>
    <definedName function="false" hidden="false" localSheetId="4" name="___TT135" vbProcedure="false">NA()</definedName>
    <definedName function="false" hidden="false" localSheetId="4" name="___TT136" vbProcedure="false">NA()</definedName>
    <definedName function="false" hidden="false" localSheetId="4" name="___TT137" vbProcedure="false">NA()</definedName>
    <definedName function="false" hidden="false" localSheetId="4" name="___TT138" vbProcedure="false">NA()</definedName>
    <definedName function="false" hidden="false" localSheetId="4" name="___TT139" vbProcedure="false">NA()</definedName>
    <definedName function="false" hidden="false" localSheetId="4" name="___TT14" vbProcedure="false">NA()</definedName>
    <definedName function="false" hidden="false" localSheetId="4" name="___TT140" vbProcedure="false">NA()</definedName>
    <definedName function="false" hidden="false" localSheetId="4" name="___TT141" vbProcedure="false">NA()</definedName>
    <definedName function="false" hidden="false" localSheetId="4" name="___TT142" vbProcedure="false">NA()</definedName>
    <definedName function="false" hidden="false" localSheetId="4" name="___TT15" vbProcedure="false">NA()</definedName>
    <definedName function="false" hidden="false" localSheetId="4" name="___TT16" vbProcedure="false">NA()</definedName>
    <definedName function="false" hidden="false" localSheetId="4" name="___TT17" vbProcedure="false">NA()</definedName>
    <definedName function="false" hidden="false" localSheetId="4" name="___TT18" vbProcedure="false">[77]RELATÓRIO!$A$1</definedName>
    <definedName function="false" hidden="false" localSheetId="4" name="___TT19" vbProcedure="false">[77]RELATÓRIO!$D$4</definedName>
    <definedName function="false" hidden="false" localSheetId="4" name="___TT20" vbProcedure="false">[77]RELATÓRIO!$A$1</definedName>
    <definedName function="false" hidden="false" localSheetId="4" name="___TT25" vbProcedure="false">NA()</definedName>
    <definedName function="false" hidden="false" localSheetId="4" name="___TT26" vbProcedure="false">'[3]Rel-15ª med.'!$A$1</definedName>
    <definedName function="false" hidden="false" localSheetId="4" name="___TT27" vbProcedure="false">'[3]Rel-15ª med.'!$D$4</definedName>
    <definedName function="false" hidden="false" localSheetId="4" name="___TT28" vbProcedure="false">'[3]Rel-15ª med.'!$A$1</definedName>
    <definedName function="false" hidden="false" localSheetId="4" name="___tt288" vbProcedure="false">NA()</definedName>
    <definedName function="false" hidden="false" localSheetId="4" name="___TT30" vbProcedure="false">'[3]Rel-15ª med.'!$A$1</definedName>
    <definedName function="false" hidden="false" localSheetId="4" name="___tt300" vbProcedure="false">NA()</definedName>
    <definedName function="false" hidden="false" localSheetId="4" name="___TT31" vbProcedure="false">'[3]Rel-15ª med.'!$A$1</definedName>
    <definedName function="false" hidden="false" localSheetId="4" name="___TT32" vbProcedure="false">'[3]Rel-15ª med.'!$D$4</definedName>
    <definedName function="false" hidden="false" localSheetId="4" name="___tt322" vbProcedure="false">NA()</definedName>
    <definedName function="false" hidden="false" localSheetId="4" name="___TT33" vbProcedure="false">'[3]Rel-15ª med.'!$A$1</definedName>
    <definedName function="false" hidden="false" localSheetId="4" name="___TT34" vbProcedure="false">'[3]Rel-15ª med.'!$D$4</definedName>
    <definedName function="false" hidden="false" localSheetId="4" name="___TT35" vbProcedure="false">NA()</definedName>
    <definedName function="false" hidden="false" localSheetId="4" name="___TT36" vbProcedure="false">'[3]Rel-15ª med.'!$A$1</definedName>
    <definedName function="false" hidden="false" localSheetId="4" name="___TT37" vbProcedure="false">'[3]Rel-15ª med.'!$D$4</definedName>
    <definedName function="false" hidden="false" localSheetId="4" name="___TT38" vbProcedure="false">'[3]Rel-15ª med.'!$A$1</definedName>
    <definedName function="false" hidden="false" localSheetId="4" name="___TT39" vbProcedure="false">'[3]Rel-15ª med.'!$A$1</definedName>
    <definedName function="false" hidden="false" localSheetId="4" name="___TT40" vbProcedure="false">'[3]Rel-15ª med.'!$A$1</definedName>
    <definedName function="false" hidden="false" localSheetId="4" name="___TT41" vbProcedure="false">NA()</definedName>
    <definedName function="false" hidden="false" localSheetId="4" name="___TT42" vbProcedure="false">NA()</definedName>
    <definedName function="false" hidden="false" localSheetId="4" name="___TT43" vbProcedure="false">NA()</definedName>
    <definedName function="false" hidden="false" localSheetId="4" name="___TT44" vbProcedure="false">NA()</definedName>
    <definedName function="false" hidden="false" localSheetId="4" name="___TT45" vbProcedure="false">NA()</definedName>
    <definedName function="false" hidden="false" localSheetId="4" name="___TT46" vbProcedure="false">NA()</definedName>
    <definedName function="false" hidden="false" localSheetId="4" name="___TT47" vbProcedure="false">NA()</definedName>
    <definedName function="false" hidden="false" localSheetId="4" name="___TT48" vbProcedure="false">NA()</definedName>
    <definedName function="false" hidden="false" localSheetId="4" name="___TT49" vbProcedure="false">NA()</definedName>
    <definedName function="false" hidden="false" localSheetId="4" name="___TT5" vbProcedure="false">'[1]Relatório-1ª med.'!$A$1</definedName>
    <definedName function="false" hidden="false" localSheetId="4" name="___TT50" vbProcedure="false">NA()</definedName>
    <definedName function="false" hidden="false" localSheetId="4" name="___TT51" vbProcedure="false">NA()</definedName>
    <definedName function="false" hidden="false" localSheetId="4" name="___TT52" vbProcedure="false">'[3]Rel-15ª med.'!$A$1</definedName>
    <definedName function="false" hidden="false" localSheetId="4" name="___TT53" vbProcedure="false">'[3]Rel-15ª med.'!$D$4</definedName>
    <definedName function="false" hidden="false" localSheetId="4" name="___TT54" vbProcedure="false">'[3]Rel-15ª med.'!$A$1</definedName>
    <definedName function="false" hidden="false" localSheetId="4" name="___TT55" vbProcedure="false">'[3]Rel-15ª med.'!$A$1</definedName>
    <definedName function="false" hidden="false" localSheetId="4" name="___TT56" vbProcedure="false">NA()</definedName>
    <definedName function="false" hidden="false" localSheetId="4" name="___TT57" vbProcedure="false">NA()</definedName>
    <definedName function="false" hidden="false" localSheetId="4" name="___TT58" vbProcedure="false">NA()</definedName>
    <definedName function="false" hidden="false" localSheetId="4" name="___TT59" vbProcedure="false">NA()</definedName>
    <definedName function="false" hidden="false" localSheetId="4" name="___TT6" vbProcedure="false">'[3]Rel-15ª med.'!$A$1</definedName>
    <definedName function="false" hidden="false" localSheetId="4" name="___TT60" vbProcedure="false">'[3]Rel-15ª med.'!$D$4</definedName>
    <definedName function="false" hidden="false" localSheetId="4" name="___TT61" vbProcedure="false">'[3]Rel-15ª med.'!$A$1</definedName>
    <definedName function="false" hidden="false" localSheetId="4" name="___TT62" vbProcedure="false">NA()</definedName>
    <definedName function="false" hidden="false" localSheetId="4" name="___TT63" vbProcedure="false">NA()</definedName>
    <definedName function="false" hidden="false" localSheetId="4" name="___TT64" vbProcedure="false">NA()</definedName>
    <definedName function="false" hidden="false" localSheetId="4" name="___TT65" vbProcedure="false">NA()</definedName>
    <definedName function="false" hidden="false" localSheetId="4" name="___TT66" vbProcedure="false">NA()</definedName>
    <definedName function="false" hidden="false" localSheetId="4" name="___TT67" vbProcedure="false">NA()</definedName>
    <definedName function="false" hidden="false" localSheetId="4" name="___TT68" vbProcedure="false">NA()</definedName>
    <definedName function="false" hidden="false" localSheetId="4" name="___TT69" vbProcedure="false">'[3]Rel-15ª med.'!$A$1</definedName>
    <definedName function="false" hidden="false" localSheetId="4" name="___TT7" vbProcedure="false">'[1]Relatório-1ª med.'!$D$4</definedName>
    <definedName function="false" hidden="false" localSheetId="4" name="___TT70" vbProcedure="false">'[3]Rel-15ª med.'!$A$1</definedName>
    <definedName function="false" hidden="false" localSheetId="4" name="___TT71" vbProcedure="false">'[3]Rel-15ª med.'!$A$1</definedName>
    <definedName function="false" hidden="false" localSheetId="4" name="___TT72" vbProcedure="false">NA()</definedName>
    <definedName function="false" hidden="false" localSheetId="4" name="___TT73" vbProcedure="false">NA()</definedName>
    <definedName function="false" hidden="false" localSheetId="4" name="___TT74" vbProcedure="false">'[3]Rel-15ª med.'!$A$1</definedName>
    <definedName function="false" hidden="false" localSheetId="4" name="___TT75" vbProcedure="false">'[3]Rel-15ª med.'!$D$4</definedName>
    <definedName function="false" hidden="false" localSheetId="4" name="___TT76" vbProcedure="false">'[3]Rel-15ª med.'!$A$1</definedName>
    <definedName function="false" hidden="false" localSheetId="4" name="___TT77" vbProcedure="false">'[3]Rel-15ª med.'!$A$1</definedName>
    <definedName function="false" hidden="false" localSheetId="4" name="___TT78" vbProcedure="false">'[3]Rel-15ª med.'!$A$1</definedName>
    <definedName function="false" hidden="false" localSheetId="4" name="___TT79" vbProcedure="false">'[3]Rel-15ª med.'!$A$1</definedName>
    <definedName function="false" hidden="false" localSheetId="4" name="___TT8" vbProcedure="false">NA()</definedName>
    <definedName function="false" hidden="false" localSheetId="4" name="___TT80" vbProcedure="false">NA()</definedName>
    <definedName function="false" hidden="false" localSheetId="4" name="___TT81" vbProcedure="false">NA()</definedName>
    <definedName function="false" hidden="false" localSheetId="4" name="___TT82" vbProcedure="false">NA()</definedName>
    <definedName function="false" hidden="false" localSheetId="4" name="___TT83" vbProcedure="false">NA()</definedName>
    <definedName function="false" hidden="false" localSheetId="4" name="___TT84" vbProcedure="false">NA()</definedName>
    <definedName function="false" hidden="false" localSheetId="4" name="___TT85" vbProcedure="false">NA()</definedName>
    <definedName function="false" hidden="false" localSheetId="4" name="___TT86" vbProcedure="false">NA()</definedName>
    <definedName function="false" hidden="false" localSheetId="4" name="___TT87" vbProcedure="false">NA()</definedName>
    <definedName function="false" hidden="false" localSheetId="4" name="___TT88" vbProcedure="false">NA()</definedName>
    <definedName function="false" hidden="false" localSheetId="4" name="___TT89" vbProcedure="false">NA()</definedName>
    <definedName function="false" hidden="false" localSheetId="4" name="___TT9" vbProcedure="false">NA()</definedName>
    <definedName function="false" hidden="false" localSheetId="4" name="___TT90" vbProcedure="false">NA()</definedName>
    <definedName function="false" hidden="false" localSheetId="4" name="___TT91" vbProcedure="false">NA()</definedName>
    <definedName function="false" hidden="false" localSheetId="4" name="___TT92" vbProcedure="false">NA()</definedName>
    <definedName function="false" hidden="false" localSheetId="4" name="___TT93" vbProcedure="false">NA()</definedName>
    <definedName function="false" hidden="false" localSheetId="4" name="___TT94" vbProcedure="false">'[3]Rel-15ª med.'!$A$1</definedName>
    <definedName function="false" hidden="false" localSheetId="4" name="___TT95" vbProcedure="false">'[3]Rel-15ª med.'!$D$4</definedName>
    <definedName function="false" hidden="false" localSheetId="4" name="___TT96" vbProcedure="false">'[3]Rel-15ª med.'!$A$1</definedName>
    <definedName function="false" hidden="false" localSheetId="4" name="___TT97" vbProcedure="false">'[3]Rel-15ª med.'!$A$1</definedName>
    <definedName function="false" hidden="false" localSheetId="4" name="___TT98" vbProcedure="false">NA()</definedName>
    <definedName function="false" hidden="false" localSheetId="4" name="___TT99" vbProcedure="false">NA()</definedName>
    <definedName function="false" hidden="false" localSheetId="4" name="____cab1" vbProcedure="false">'[76]'!$B$2</definedName>
    <definedName function="false" hidden="false" localSheetId="4" name="____EXT1" vbProcedure="false">'[76]'!$A$1</definedName>
    <definedName function="false" hidden="false" localSheetId="4" name="____TT102" vbProcedure="false">'[1]Relatório-1ª med.'!$A$1</definedName>
    <definedName function="false" hidden="false" localSheetId="4" name="____TT107" vbProcedure="false">'[1]Relatório-1ª med.'!$J$10</definedName>
    <definedName function="false" hidden="false" localSheetId="4" name="____TT121" vbProcedure="false">'[1]Relatório-1ª med.'!$A$1</definedName>
    <definedName function="false" hidden="false" localSheetId="4" name="____TT123" vbProcedure="false">'[1]Relatório-1ª med.'!$A$1</definedName>
    <definedName function="false" hidden="false" localSheetId="4" name="____TT19" vbProcedure="false">'[1]Relatório-1ª med.'!$A$1</definedName>
    <definedName function="false" hidden="false" localSheetId="4" name="____TT20" vbProcedure="false">'[1]Relatório-1ª med.'!$A$1</definedName>
    <definedName function="false" hidden="false" localSheetId="4" name="____TT21" vbProcedure="false">[77]RELATÓRIO!$A$1</definedName>
    <definedName function="false" hidden="false" localSheetId="4" name="____TT22" vbProcedure="false">[77]RELATÓRIO!$A$1</definedName>
    <definedName function="false" hidden="false" localSheetId="4" name="____TT26" vbProcedure="false">'[1]Relatório-1ª med.'!$A$1</definedName>
    <definedName function="false" hidden="false" localSheetId="4" name="____TT27" vbProcedure="false">'[1]Relatório-1ª med.'!$A$1</definedName>
    <definedName function="false" hidden="false" localSheetId="4" name="____TT28" vbProcedure="false">'[1]Relatório-1ª med.'!$A$1</definedName>
    <definedName function="false" hidden="false" localSheetId="4" name="____TT30" vbProcedure="false">'[1]Relatório-1ª med.'!$A$1</definedName>
    <definedName function="false" hidden="false" localSheetId="4" name="____TT31" vbProcedure="false">'[1]Relatório-1ª med.'!$A$1</definedName>
    <definedName function="false" hidden="false" localSheetId="4" name="____TT32" vbProcedure="false">'[1]Relatório-1ª med.'!$A$1</definedName>
    <definedName function="false" hidden="false" localSheetId="4" name="____TT33" vbProcedure="false">'[1]Relatório-1ª med.'!$A$1</definedName>
    <definedName function="false" hidden="false" localSheetId="4" name="____TT34" vbProcedure="false">'[1]Relatório-1ª med.'!$A$1</definedName>
    <definedName function="false" hidden="false" localSheetId="4" name="____TT36" vbProcedure="false">'[1]Relatório-1ª med.'!$A$1</definedName>
    <definedName function="false" hidden="false" localSheetId="4" name="____TT37" vbProcedure="false">'[1]Relatório-1ª med.'!$A$1</definedName>
    <definedName function="false" hidden="false" localSheetId="4" name="____TT38" vbProcedure="false">'[1]Relatório-1ª med.'!$A$1</definedName>
    <definedName function="false" hidden="false" localSheetId="4" name="____TT39" vbProcedure="false">'[1]Relatório-1ª med.'!$A$1</definedName>
    <definedName function="false" hidden="false" localSheetId="4" name="____TT40" vbProcedure="false">'[1]Relatório-1ª med.'!$A$1</definedName>
    <definedName function="false" hidden="false" localSheetId="4" name="____TT5" vbProcedure="false">'[1]Relatório-1ª med.'!$A$1</definedName>
    <definedName function="false" hidden="false" localSheetId="4" name="____TT52" vbProcedure="false">'[1]Relatório-1ª med.'!$A$1</definedName>
    <definedName function="false" hidden="false" localSheetId="4" name="____TT53" vbProcedure="false">'[1]Relatório-1ª med.'!$A$1</definedName>
    <definedName function="false" hidden="false" localSheetId="4" name="____TT54" vbProcedure="false">'[1]Relatório-1ª med.'!$A$1</definedName>
    <definedName function="false" hidden="false" localSheetId="4" name="____TT55" vbProcedure="false">'[1]Relatório-1ª med.'!$A$1</definedName>
    <definedName function="false" hidden="false" localSheetId="4" name="____TT6" vbProcedure="false">'[1]Relatório-1ª med.'!$A$1</definedName>
    <definedName function="false" hidden="false" localSheetId="4" name="____TT60" vbProcedure="false">'[1]Relatório-1ª med.'!$A$1</definedName>
    <definedName function="false" hidden="false" localSheetId="4" name="____TT61" vbProcedure="false">'[1]Relatório-1ª med.'!$A$1</definedName>
    <definedName function="false" hidden="false" localSheetId="4" name="____TT69" vbProcedure="false">'[1]Relatório-1ª med.'!$A$1</definedName>
    <definedName function="false" hidden="false" localSheetId="4" name="____TT7" vbProcedure="false">'[1]Relatório-1ª med.'!$A$1</definedName>
    <definedName function="false" hidden="false" localSheetId="4" name="____TT70" vbProcedure="false">'[1]Relatório-1ª med.'!$A$1</definedName>
    <definedName function="false" hidden="false" localSheetId="4" name="____TT71" vbProcedure="false">'[1]Relatório-1ª med.'!$A$1</definedName>
    <definedName function="false" hidden="false" localSheetId="4" name="____TT74" vbProcedure="false">'[1]Relatório-1ª med.'!$A$1</definedName>
    <definedName function="false" hidden="false" localSheetId="4" name="____TT75" vbProcedure="false">'[1]Relatório-1ª med.'!$A$1</definedName>
    <definedName function="false" hidden="false" localSheetId="4" name="____TT76" vbProcedure="false">'[1]Relatório-1ª med.'!$A$1</definedName>
    <definedName function="false" hidden="false" localSheetId="4" name="____TT77" vbProcedure="false">'[1]Relatório-1ª med.'!$A$1</definedName>
    <definedName function="false" hidden="false" localSheetId="4" name="____TT78" vbProcedure="false">'[1]Relatório-1ª med.'!$A$1</definedName>
    <definedName function="false" hidden="false" localSheetId="4" name="____TT79" vbProcedure="false">'[1]Relatório-1ª med.'!$A$1</definedName>
    <definedName function="false" hidden="false" localSheetId="4" name="____TT94" vbProcedure="false">'[1]Relatório-1ª med.'!$A$1</definedName>
    <definedName function="false" hidden="false" localSheetId="4" name="____TT95" vbProcedure="false">'[1]Relatório-1ª med.'!$A$1</definedName>
    <definedName function="false" hidden="false" localSheetId="4" name="____TT97" vbProcedure="false">'[1]Relatório-1ª med.'!$A$1</definedName>
    <definedName function="false" hidden="false" localSheetId="4" name="_____cab1" vbProcedure="false">'[76]'!$B$2</definedName>
    <definedName function="false" hidden="false" localSheetId="4" name="_____EXT1" vbProcedure="false">'[76]'!$A$1</definedName>
    <definedName function="false" hidden="false" localSheetId="4" name="_____TT102" vbProcedure="false">'[1]Relatório-1ª med.'!$A$1</definedName>
    <definedName function="false" hidden="false" localSheetId="4" name="_____TT107" vbProcedure="false">'[1]Relatório-1ª med.'!$J$10</definedName>
    <definedName function="false" hidden="false" localSheetId="4" name="_____TT121" vbProcedure="false">'[1]Relatório-1ª med.'!$A$1</definedName>
    <definedName function="false" hidden="false" localSheetId="4" name="_____TT123" vbProcedure="false">'[1]Relatório-1ª med.'!$A$1</definedName>
    <definedName function="false" hidden="false" localSheetId="4" name="_____TT19" vbProcedure="false">'[1]Relatório-1ª med.'!$A$1</definedName>
    <definedName function="false" hidden="false" localSheetId="4" name="_____TT20" vbProcedure="false">'[1]Relatório-1ª med.'!$A$1</definedName>
    <definedName function="false" hidden="false" localSheetId="4" name="_____TT21" vbProcedure="false">'[1]Relatório-1ª med.'!$A$1</definedName>
    <definedName function="false" hidden="false" localSheetId="4" name="_____TT22" vbProcedure="false">'[1]Relatório-1ª med.'!$A$1</definedName>
    <definedName function="false" hidden="false" localSheetId="4" name="_____TT26" vbProcedure="false">'[1]Relatório-1ª med.'!$A$1</definedName>
    <definedName function="false" hidden="false" localSheetId="4" name="_____TT27" vbProcedure="false">'[1]Relatório-1ª med.'!$A$1</definedName>
    <definedName function="false" hidden="false" localSheetId="4" name="_____TT28" vbProcedure="false">'[1]Relatório-1ª med.'!$A$1</definedName>
    <definedName function="false" hidden="false" localSheetId="4" name="_____TT30" vbProcedure="false">'[1]Relatório-1ª med.'!$A$1</definedName>
    <definedName function="false" hidden="false" localSheetId="4" name="_____TT31" vbProcedure="false">'[1]Relatório-1ª med.'!$A$1</definedName>
    <definedName function="false" hidden="false" localSheetId="4" name="_____TT32" vbProcedure="false">'[1]Relatório-1ª med.'!$A$1</definedName>
    <definedName function="false" hidden="false" localSheetId="4" name="_____TT33" vbProcedure="false">'[1]Relatório-1ª med.'!$A$1</definedName>
    <definedName function="false" hidden="false" localSheetId="4" name="_____TT34" vbProcedure="false">'[1]Relatório-1ª med.'!$A$1</definedName>
    <definedName function="false" hidden="false" localSheetId="4" name="_____TT36" vbProcedure="false">'[1]Relatório-1ª med.'!$A$1</definedName>
    <definedName function="false" hidden="false" localSheetId="4" name="_____TT37" vbProcedure="false">'[1]Relatório-1ª med.'!$A$1</definedName>
    <definedName function="false" hidden="false" localSheetId="4" name="_____TT38" vbProcedure="false">'[1]Relatório-1ª med.'!$A$1</definedName>
    <definedName function="false" hidden="false" localSheetId="4" name="_____TT39" vbProcedure="false">'[1]Relatório-1ª med.'!$A$1</definedName>
    <definedName function="false" hidden="false" localSheetId="4" name="_____TT40" vbProcedure="false">'[1]Relatório-1ª med.'!$A$1</definedName>
    <definedName function="false" hidden="false" localSheetId="4" name="_____TT5" vbProcedure="false">'[1]Relatório-1ª med.'!$A$1</definedName>
    <definedName function="false" hidden="false" localSheetId="4" name="_____TT52" vbProcedure="false">'[1]Relatório-1ª med.'!$A$1</definedName>
    <definedName function="false" hidden="false" localSheetId="4" name="_____TT53" vbProcedure="false">'[1]Relatório-1ª med.'!$A$1</definedName>
    <definedName function="false" hidden="false" localSheetId="4" name="_____TT54" vbProcedure="false">'[1]Relatório-1ª med.'!$A$1</definedName>
    <definedName function="false" hidden="false" localSheetId="4" name="_____TT55" vbProcedure="false">'[1]Relatório-1ª med.'!$A$1</definedName>
    <definedName function="false" hidden="false" localSheetId="4" name="_____TT6" vbProcedure="false">'[1]Relatório-1ª med.'!$A$1</definedName>
    <definedName function="false" hidden="false" localSheetId="4" name="_____TT60" vbProcedure="false">'[1]Relatório-1ª med.'!$A$1</definedName>
    <definedName function="false" hidden="false" localSheetId="4" name="_____TT61" vbProcedure="false">'[1]Relatório-1ª med.'!$A$1</definedName>
    <definedName function="false" hidden="false" localSheetId="4" name="_____TT69" vbProcedure="false">'[1]Relatório-1ª med.'!$A$1</definedName>
    <definedName function="false" hidden="false" localSheetId="4" name="_____TT7" vbProcedure="false">'[1]Relatório-1ª med.'!$A$1</definedName>
    <definedName function="false" hidden="false" localSheetId="4" name="_____TT70" vbProcedure="false">'[1]Relatório-1ª med.'!$A$1</definedName>
    <definedName function="false" hidden="false" localSheetId="4" name="_____TT71" vbProcedure="false">'[1]Relatório-1ª med.'!$A$1</definedName>
    <definedName function="false" hidden="false" localSheetId="4" name="_____TT74" vbProcedure="false">'[1]Relatório-1ª med.'!$A$1</definedName>
    <definedName function="false" hidden="false" localSheetId="4" name="_____TT75" vbProcedure="false">'[1]Relatório-1ª med.'!$A$1</definedName>
    <definedName function="false" hidden="false" localSheetId="4" name="_____TT76" vbProcedure="false">'[1]Relatório-1ª med.'!$A$1</definedName>
    <definedName function="false" hidden="false" localSheetId="4" name="_____TT77" vbProcedure="false">'[1]Relatório-1ª med.'!$A$1</definedName>
    <definedName function="false" hidden="false" localSheetId="4" name="_____TT78" vbProcedure="false">'[1]Relatório-1ª med.'!$A$1</definedName>
    <definedName function="false" hidden="false" localSheetId="4" name="_____TT79" vbProcedure="false">'[1]Relatório-1ª med.'!$A$1</definedName>
    <definedName function="false" hidden="false" localSheetId="4" name="_____TT94" vbProcedure="false">'[1]Relatório-1ª med.'!$A$1</definedName>
    <definedName function="false" hidden="false" localSheetId="4" name="_____TT95" vbProcedure="false">'[1]Relatório-1ª med.'!$A$1</definedName>
    <definedName function="false" hidden="false" localSheetId="4" name="_____TT97" vbProcedure="false">'[1]Relatório-1ª med.'!$A$1</definedName>
    <definedName function="false" hidden="false" localSheetId="4" name="______cab1" vbProcedure="false">'[76]'!$B$2</definedName>
    <definedName function="false" hidden="false" localSheetId="4" name="______EXT1" vbProcedure="false">'[76]'!$A$1</definedName>
    <definedName function="false" hidden="false" localSheetId="4" name="______TT102" vbProcedure="false">'[1]Relatório-1ª med.'!$A$1</definedName>
    <definedName function="false" hidden="false" localSheetId="4" name="______TT107" vbProcedure="false">'[1]Relatório-1ª med.'!$J$10</definedName>
    <definedName function="false" hidden="false" localSheetId="4" name="______TT121" vbProcedure="false">'[1]Relatório-1ª med.'!$A$1</definedName>
    <definedName function="false" hidden="false" localSheetId="4" name="______TT123" vbProcedure="false">'[1]Relatório-1ª med.'!$A$1</definedName>
    <definedName function="false" hidden="false" localSheetId="4" name="______TT19" vbProcedure="false">'[1]Relatório-1ª med.'!$A$1</definedName>
    <definedName function="false" hidden="false" localSheetId="4" name="______TT20" vbProcedure="false">'[1]Relatório-1ª med.'!$A$1</definedName>
    <definedName function="false" hidden="false" localSheetId="4" name="______TT21" vbProcedure="false">'[1]Relatório-1ª med.'!$A$1</definedName>
    <definedName function="false" hidden="false" localSheetId="4" name="______TT22" vbProcedure="false">'[1]Relatório-1ª med.'!$A$1</definedName>
    <definedName function="false" hidden="false" localSheetId="4" name="______TT26" vbProcedure="false">'[1]Relatório-1ª med.'!$A$1</definedName>
    <definedName function="false" hidden="false" localSheetId="4" name="______TT27" vbProcedure="false">'[1]Relatório-1ª med.'!$A$1</definedName>
    <definedName function="false" hidden="false" localSheetId="4" name="______TT28" vbProcedure="false">'[1]Relatório-1ª med.'!$A$1</definedName>
    <definedName function="false" hidden="false" localSheetId="4" name="______TT30" vbProcedure="false">'[1]Relatório-1ª med.'!$A$1</definedName>
    <definedName function="false" hidden="false" localSheetId="4" name="______TT31" vbProcedure="false">'[1]Relatório-1ª med.'!$A$1</definedName>
    <definedName function="false" hidden="false" localSheetId="4" name="______TT32" vbProcedure="false">'[1]Relatório-1ª med.'!$A$1</definedName>
    <definedName function="false" hidden="false" localSheetId="4" name="______TT33" vbProcedure="false">'[1]Relatório-1ª med.'!$A$1</definedName>
    <definedName function="false" hidden="false" localSheetId="4" name="______TT34" vbProcedure="false">'[1]Relatório-1ª med.'!$A$1</definedName>
    <definedName function="false" hidden="false" localSheetId="4" name="______TT36" vbProcedure="false">'[1]Relatório-1ª med.'!$A$1</definedName>
    <definedName function="false" hidden="false" localSheetId="4" name="______TT37" vbProcedure="false">'[1]Relatório-1ª med.'!$A$1</definedName>
    <definedName function="false" hidden="false" localSheetId="4" name="______TT38" vbProcedure="false">'[1]Relatório-1ª med.'!$A$1</definedName>
    <definedName function="false" hidden="false" localSheetId="4" name="______TT39" vbProcedure="false">'[1]Relatório-1ª med.'!$A$1</definedName>
    <definedName function="false" hidden="false" localSheetId="4" name="______TT40" vbProcedure="false">'[1]Relatório-1ª med.'!$A$1</definedName>
    <definedName function="false" hidden="false" localSheetId="4" name="______TT52" vbProcedure="false">'[1]Relatório-1ª med.'!$A$1</definedName>
    <definedName function="false" hidden="false" localSheetId="4" name="______TT53" vbProcedure="false">'[1]Relatório-1ª med.'!$D$4</definedName>
    <definedName function="false" hidden="false" localSheetId="4" name="______TT54" vbProcedure="false">'[1]Relatório-1ª med.'!$A$1</definedName>
    <definedName function="false" hidden="false" localSheetId="4" name="______TT55" vbProcedure="false">'[1]Relatório-1ª med.'!$A$1</definedName>
    <definedName function="false" hidden="false" localSheetId="4" name="______TT6" vbProcedure="false">'[1]Relatório-1ª med.'!$A$1</definedName>
    <definedName function="false" hidden="false" localSheetId="4" name="______TT60" vbProcedure="false">'[1]Relatório-1ª med.'!$A$1</definedName>
    <definedName function="false" hidden="false" localSheetId="4" name="______TT61" vbProcedure="false">'[1]Relatório-1ª med.'!$A$1</definedName>
    <definedName function="false" hidden="false" localSheetId="4" name="______TT69" vbProcedure="false">'[1]Relatório-1ª med.'!$A$1</definedName>
    <definedName function="false" hidden="false" localSheetId="4" name="______TT70" vbProcedure="false">'[1]Relatório-1ª med.'!$A$1</definedName>
    <definedName function="false" hidden="false" localSheetId="4" name="______TT71" vbProcedure="false">'[1]Relatório-1ª med.'!$D$4</definedName>
    <definedName function="false" hidden="false" localSheetId="4" name="______TT74" vbProcedure="false">'[1]Relatório-1ª med.'!$A$1</definedName>
    <definedName function="false" hidden="false" localSheetId="4" name="______TT75" vbProcedure="false">'[1]Relatório-1ª med.'!$A$1</definedName>
    <definedName function="false" hidden="false" localSheetId="4" name="______TT76" vbProcedure="false">'[1]Relatório-1ª med.'!$A$1</definedName>
    <definedName function="false" hidden="false" localSheetId="4" name="______TT77" vbProcedure="false">'[1]Relatório-1ª med.'!$A$1</definedName>
    <definedName function="false" hidden="false" localSheetId="4" name="______TT78" vbProcedure="false">'[1]Relatório-1ª med.'!$A$1</definedName>
    <definedName function="false" hidden="false" localSheetId="4" name="______TT79" vbProcedure="false">'[1]Relatório-1ª med.'!$A$1</definedName>
    <definedName function="false" hidden="false" localSheetId="4" name="______TT94" vbProcedure="false">'[1]Relatório-1ª med.'!$A$1</definedName>
    <definedName function="false" hidden="false" localSheetId="4" name="______TT95" vbProcedure="false">'[1]Relatório-1ª med.'!$A$1</definedName>
    <definedName function="false" hidden="false" localSheetId="4" name="______TT97" vbProcedure="false">'[1]Relatório-1ª med.'!$A$1</definedName>
    <definedName function="false" hidden="false" localSheetId="4" name="_______EXT1" vbProcedure="false">'[76]'!$A$1</definedName>
    <definedName function="false" hidden="false" localSheetId="4" name="_______TT21" vbProcedure="false">'[1]Relatório-1ª med.'!$A$1</definedName>
    <definedName function="false" hidden="false" localSheetId="4" name="_______TT22" vbProcedure="false">'[1]Relatório-1ª med.'!$A$1</definedName>
    <definedName function="false" hidden="false" localSheetId="4" name="Área_impressão_IM" vbProcedure="false">'[13]'!$A$1:$L$66</definedName>
    <definedName function="false" hidden="false" localSheetId="4" name="ÓRGÃO" vbProcedure="false">'[14]'!$A$12</definedName>
    <definedName function="false" hidden="false" localSheetId="5" name="ama" vbProcedure="false">{#N/A,#N/A,FALSE,"MO (2)"}</definedName>
    <definedName function="false" hidden="false" localSheetId="5" name="ant" vbProcedure="false">{#N/A,#N/A,FALSE,"MO (2)"}</definedName>
    <definedName function="false" hidden="false" localSheetId="5" name="CCC" vbProcedure="false">{#N/A,#N/A,FALSE,"MO (2)"}</definedName>
    <definedName function="false" hidden="false" localSheetId="5" name="CRO" vbProcedure="false">{#N/A,#N/A,FALSE,"MO (2)"}</definedName>
    <definedName function="false" hidden="false" localSheetId="5" name="Cron" vbProcedure="false">{#N/A,#N/A,FALSE,"MO (2)"}</definedName>
    <definedName function="false" hidden="false" localSheetId="5" name="CRONM" vbProcedure="false">{#N/A,#N/A,FALSE,"MO (2)"}</definedName>
    <definedName function="false" hidden="false" localSheetId="5" name="ENGENHARIA" vbProcedure="false">{#N/A,#N/A,FALSE,"MO (2)"}</definedName>
    <definedName function="false" hidden="false" localSheetId="5" name="eng_" vbProcedure="false">{#N/A,#N/A,FALSE,"MO (2)"}</definedName>
    <definedName function="false" hidden="false" localSheetId="5" name="EU" vbProcedure="false">{#N/A,#N/A,FALSE,"MO (2)"}</definedName>
    <definedName function="false" hidden="false" localSheetId="5" name="q" vbProcedure="false">{#N/A,#N/A,FALSE,"MO (2)"}</definedName>
    <definedName function="false" hidden="false" localSheetId="5" name="salete" vbProcedure="false">{#N/A,#N/A,FALSE,"MO (2)"}</definedName>
    <definedName function="false" hidden="false" localSheetId="5" name="salete_com" vbProcedure="false">{#N/A,#N/A,FALSE,"MO (2)"}</definedName>
    <definedName function="false" hidden="false" localSheetId="5" name="SASA" vbProcedure="false">{#N/A,#N/A,FALSE,"MO (2)"}</definedName>
    <definedName function="false" hidden="false" localSheetId="5" name="sasaasa" vbProcedure="false">{#N/A,#N/A,FALSE,"MO (2)"}</definedName>
    <definedName function="false" hidden="false" localSheetId="5" name="sasa_com" vbProcedure="false">{#N/A,#N/A,FALSE,"MO (2)"}</definedName>
    <definedName function="false" hidden="false" localSheetId="5" name="seu" vbProcedure="false">{#N/A,#N/A,FALSE,"MO (2)"}</definedName>
    <definedName function="false" hidden="false" localSheetId="5" name="SS" vbProcedure="false">{#N/A,#N/A,FALSE,"MO (2)"}</definedName>
    <definedName function="false" hidden="false" localSheetId="5" name="SSS" vbProcedure="false">{#N/A,#N/A,FALSE,"MO (2)"}</definedName>
    <definedName function="false" hidden="false" localSheetId="5" name="vvv" vbProcedure="false">{#N/A,#N/A,FALSE,"MO (2)"}</definedName>
    <definedName function="false" hidden="false" localSheetId="5" name="wrn_mo2_" vbProcedure="false">{#N/A,#N/A,FALSE,"MO (2)"}</definedName>
    <definedName function="false" hidden="false" localSheetId="5" name="wrn_relext_" vbProcedure="false">{#N/A,#N/A,TRUE,"Plan1"}</definedName>
    <definedName function="false" hidden="false" localSheetId="5" name="z" vbProcedure="false">{#N/A,#N/A,FALSE,"MO (2)"}</definedName>
    <definedName function="false" hidden="false" localSheetId="5" name="zaza" vbProcedure="false">{#N/A,#N/A,FALSE,"MO (2)"}</definedName>
    <definedName function="false" hidden="false" localSheetId="6" name="ama" vbProcedure="false">{#N/A,#N/A,FALSE,"MO (2)"}</definedName>
    <definedName function="false" hidden="false" localSheetId="6" name="ant" vbProcedure="false">{#N/A,#N/A,FALSE,"MO (2)"}</definedName>
    <definedName function="false" hidden="false" localSheetId="6" name="AUTO" vbProcedure="false">[17]plan!$DH$112</definedName>
    <definedName function="false" hidden="false" localSheetId="6" name="BASE" vbProcedure="false">'[18]Sub Base'!$R$18</definedName>
    <definedName function="false" hidden="false" localSheetId="6" name="cab2" vbProcedure="false">'[13]'!$BG$315:$BM$321</definedName>
    <definedName function="false" hidden="false" localSheetId="6" name="cab_cortes" vbProcedure="false">'[13]'!$A$1:$M$13</definedName>
    <definedName function="false" hidden="false" localSheetId="6" name="CCC" vbProcedure="false">{#N/A,#N/A,FALSE,"MO (2)"}</definedName>
    <definedName function="false" hidden="false" localSheetId="6" name="CP_DDLM" vbProcedure="false">'[25]CP TERRAPLENAGEM'!$A$1:$BO$67</definedName>
    <definedName function="false" hidden="false" localSheetId="6" name="CP_DESM_DESTOCAMENTO" vbProcedure="false">'[25]CP TERRAPLENAGEM'!$BP$68:$ED$134</definedName>
    <definedName function="false" hidden="false" localSheetId="6" name="CP_DMT_201_A_400m" vbProcedure="false">'[25]CP TERRAPLENAGEM'!$EE$135:$GS$201</definedName>
    <definedName function="false" hidden="false" localSheetId="6" name="CP_DMT_DE_401_A_600m" vbProcedure="false">'[25]CP TERRAPLENAGEM'!$ED$134:$GR$200</definedName>
    <definedName function="false" hidden="false" localSheetId="6" name="CP_DMT_DE_50_200m" vbProcedure="false">'[25]CP TERRAPLENAGEM'!$BP$68:$ED$134</definedName>
    <definedName function="false" hidden="false" localSheetId="6" name="CP_DMT_DE_601_A_800m" vbProcedure="false">'[25]CP TERRAPLENAGEM'!$ED$134:$GR$200</definedName>
    <definedName function="false" hidden="false" localSheetId="6" name="CRO" vbProcedure="false">{#N/A,#N/A,FALSE,"MO (2)"}</definedName>
    <definedName function="false" hidden="false" localSheetId="6" name="Cron" vbProcedure="false">{#N/A,#N/A,FALSE,"MO (2)"}</definedName>
    <definedName function="false" hidden="false" localSheetId="6" name="CRONM" vbProcedure="false">{#N/A,#N/A,FALSE,"MO (2)"}</definedName>
    <definedName function="false" hidden="false" localSheetId="6" name="cx_01" vbProcedure="false">[27]Aterro!$FN$426</definedName>
    <definedName function="false" hidden="false" localSheetId="6" name="da" vbProcedure="false">'[85]'!$A$1</definedName>
    <definedName function="false" hidden="false" localSheetId="6" name="dd1" vbProcedure="false">[5]RESUMO!$BX$76</definedName>
    <definedName function="false" hidden="false" localSheetId="6" name="drena" vbProcedure="false">'[15]'!$BX$76</definedName>
    <definedName function="false" hidden="false" localSheetId="6" name="drena1" vbProcedure="false">'[26]RESUMO-SINFRA'!$BX$76</definedName>
    <definedName function="false" hidden="false" localSheetId="6" name="drenagem" vbProcedure="false">'[85]'!$A$1</definedName>
    <definedName function="false" hidden="false" localSheetId="6" name="ENGENHARIA" vbProcedure="false">{#N/A,#N/A,FALSE,"MO (2)"}</definedName>
    <definedName function="false" hidden="false" localSheetId="6" name="eng_" vbProcedure="false">{#N/A,#N/A,FALSE,"MO (2)"}</definedName>
    <definedName function="false" hidden="false" localSheetId="6" name="EU" vbProcedure="false">{#N/A,#N/A,FALSE,"MO (2)"}</definedName>
    <definedName function="false" hidden="false" localSheetId="6" name="Extra2" vbProcedure="false">'[32]SERV-EXTRAS'!$AX$50</definedName>
    <definedName function="false" hidden="false" localSheetId="6" name="GD" vbProcedure="false">'[30]QUADRO 04 - PLANILHAS PREÇOS'!$HB$3282</definedName>
    <definedName function="false" hidden="false" localSheetId="6" name="GRAMA" vbProcedure="false">'[30]QUADRO 04 - PLANILHAS PREÇOS'!$AB$2844</definedName>
    <definedName function="false" hidden="false" localSheetId="6" name="i" vbProcedure="false">'[85]'!$A$1</definedName>
    <definedName function="false" hidden="false" localSheetId="6" name="idem" vbProcedure="false">'[36]'!$BX$76</definedName>
    <definedName function="false" hidden="false" localSheetId="6" name="ii" vbProcedure="false">'[1]Relatório-1ª med.'!$A$1</definedName>
    <definedName function="false" hidden="false" localSheetId="6" name="ksinal" vbProcedure="false">'[37]Indice de Reajuste'!$D$4</definedName>
    <definedName function="false" hidden="false" localSheetId="6" name="meso" vbProcedure="false">[38]PLANILHA!$J$2314</definedName>
    <definedName function="false" hidden="false" localSheetId="6" name="mosubb" vbProcedure="false">'[39]Sub-base'!$I$265</definedName>
    <definedName function="false" hidden="false" localSheetId="6" name="nivio" vbProcedure="false">'[32]SERV-EXTRAS'!$BB$54</definedName>
    <definedName function="false" hidden="false" localSheetId="6" name="ORCDVOP_aditivo2dvop_Listar" vbProcedure="false">[40]Estimativa!$AU$47:$CC$81</definedName>
    <definedName function="false" hidden="false" localSheetId="6" name="outros" vbProcedure="false">'[85]'!$A$1</definedName>
    <definedName function="false" hidden="false" localSheetId="6" name="pavimento" vbProcedure="false">'[85]'!$A$1</definedName>
    <definedName function="false" hidden="false" localSheetId="6" name="periodo" vbProcedure="false">'[13]'!$J$10</definedName>
    <definedName function="false" hidden="false" localSheetId="6" name="q" vbProcedure="false">{#N/A,#N/A,FALSE,"MO (2)"}</definedName>
    <definedName function="false" hidden="false" localSheetId="6" name="RODOA1" vbProcedure="false">'[14]'!$Y$6169</definedName>
    <definedName function="false" hidden="false" localSheetId="6" name="salete" vbProcedure="false">{#N/A,#N/A,FALSE,"MO (2)"}</definedName>
    <definedName function="false" hidden="false" localSheetId="6" name="salete_com" vbProcedure="false">{#N/A,#N/A,FALSE,"MO (2)"}</definedName>
    <definedName function="false" hidden="false" localSheetId="6" name="SASA" vbProcedure="false">{#N/A,#N/A,FALSE,"MO (2)"}</definedName>
    <definedName function="false" hidden="false" localSheetId="6" name="sasaasa" vbProcedure="false">{#N/A,#N/A,FALSE,"MO (2)"}</definedName>
    <definedName function="false" hidden="false" localSheetId="6" name="sasa_com" vbProcedure="false">{#N/A,#N/A,FALSE,"MO (2)"}</definedName>
    <definedName function="false" hidden="false" localSheetId="6" name="SELO" vbProcedure="false">'[30]QUADRO 04 - PLANILHAS PREÇOS'!$FX$2484</definedName>
    <definedName function="false" hidden="false" localSheetId="6" name="SELOA" vbProcedure="false">'[30]QUADRO 04 - PLANILHAS PREÇOS'!$IN$2552</definedName>
    <definedName function="false" hidden="false" localSheetId="6" name="seu" vbProcedure="false">{#N/A,#N/A,FALSE,"MO (2)"}</definedName>
    <definedName function="false" hidden="false" localSheetId="6" name="SINALI" vbProcedure="false">'[13]'!$CI$87</definedName>
    <definedName function="false" hidden="false" localSheetId="6" name="SS" vbProcedure="false">{#N/A,#N/A,FALSE,"MO (2)"}</definedName>
    <definedName function="false" hidden="false" localSheetId="6" name="SSS" vbProcedure="false">{#N/A,#N/A,FALSE,"MO (2)"}</definedName>
    <definedName function="false" hidden="false" localSheetId="6" name="TABELA1" vbProcedure="false">'[85]'!$W$23</definedName>
    <definedName function="false" hidden="false" localSheetId="6" name="tmat" vbProcedure="false">[53]PLANILHA!$P$3856</definedName>
    <definedName function="false" hidden="false" localSheetId="6" name="total2" vbProcedure="false">'[85]'!$A$1</definedName>
    <definedName function="false" hidden="false" localSheetId="6" name="total3" vbProcedure="false">'[85]'!$A$1</definedName>
    <definedName function="false" hidden="false" localSheetId="6" name="ts" vbProcedure="false">[53]PLANILHA!$H$1800</definedName>
    <definedName function="false" hidden="false" localSheetId="6" name="TT102" vbProcedure="false">'[3]Rel-15ª med.'!$CI$87</definedName>
    <definedName function="false" hidden="false" localSheetId="6" name="TT107" vbProcedure="false">'[3]Rel-15ª med.'!$CC$337</definedName>
    <definedName function="false" hidden="false" localSheetId="6" name="TT121" vbProcedure="false">'[3]Rel-15ª med.'!$CS$353</definedName>
    <definedName function="false" hidden="false" localSheetId="6" name="TT123" vbProcedure="false">'[3]Rel-15ª med.'!$CN$348</definedName>
    <definedName function="false" hidden="false" localSheetId="6" name="TT18" vbProcedure="false">[54]RELATÓRIO!$CY$103</definedName>
    <definedName function="false" hidden="false" localSheetId="6" name="TT19" vbProcedure="false">[54]RELATÓRIO!$DD$108</definedName>
    <definedName function="false" hidden="false" localSheetId="6" name="TT20" vbProcedure="false">[54]RELATÓRIO!$DI$113</definedName>
    <definedName function="false" hidden="false" localSheetId="6" name="TT21" vbProcedure="false">[54]RELATÓRIO!$DN$118</definedName>
    <definedName function="false" hidden="false" localSheetId="6" name="TT22" vbProcedure="false">[54]RELATÓRIO!$DS$123</definedName>
    <definedName function="false" hidden="false" localSheetId="6" name="TT26" vbProcedure="false">'[3]Rel-15ª med.'!$BN$66</definedName>
    <definedName function="false" hidden="false" localSheetId="6" name="TT27" vbProcedure="false">'[3]Rel-15ª med.'!$CC$81</definedName>
    <definedName function="false" hidden="false" localSheetId="6" name="TT28" vbProcedure="false">'[3]Rel-15ª med.'!$BX$76</definedName>
    <definedName function="false" hidden="false" localSheetId="6" name="TT30" vbProcedure="false">'[3]Rel-15ª med.'!$BS$71</definedName>
    <definedName function="false" hidden="false" localSheetId="6" name="TT31" vbProcedure="false">'[3]Rel-15ª med.'!$CC$81</definedName>
    <definedName function="false" hidden="false" localSheetId="6" name="TT32" vbProcedure="false">'[3]Rel-15ª med.'!$BX$76</definedName>
    <definedName function="false" hidden="false" localSheetId="6" name="TT33" vbProcedure="false">'[3]Rel-15ª med.'!$FZ$182</definedName>
    <definedName function="false" hidden="false" localSheetId="6" name="TT34" vbProcedure="false">'[3]Rel-15ª med.'!$FU$177</definedName>
    <definedName function="false" hidden="false" localSheetId="6" name="TT36" vbProcedure="false">'[3]Rel-15ª med.'!$CI$87</definedName>
    <definedName function="false" hidden="false" localSheetId="6" name="TT37" vbProcedure="false">'[3]Rel-15ª med.'!$CN$92</definedName>
    <definedName function="false" hidden="false" localSheetId="6" name="TT38" vbProcedure="false">'[3]Rel-15ª med.'!$CS$97</definedName>
    <definedName function="false" hidden="false" localSheetId="6" name="TT39" vbProcedure="false">'[3]Rel-15ª med.'!$CX$102</definedName>
    <definedName function="false" hidden="false" localSheetId="6" name="TT40" vbProcedure="false">'[3]Rel-15ª med.'!$DC$107</definedName>
    <definedName function="false" hidden="false" localSheetId="6" name="TT52" vbProcedure="false">'[3]Rel-15ª med.'!$DM$117</definedName>
    <definedName function="false" hidden="false" localSheetId="6" name="TT53" vbProcedure="false">'[3]Rel-15ª med.'!$DR$122</definedName>
    <definedName function="false" hidden="false" localSheetId="6" name="TT54" vbProcedure="false">'[3]Rel-15ª med.'!$EB$132</definedName>
    <definedName function="false" hidden="false" localSheetId="6" name="TT55" vbProcedure="false">'[3]Rel-15ª med.'!$FF$162</definedName>
    <definedName function="false" hidden="false" localSheetId="6" name="TT6" vbProcedure="false">'[3]Rel-15ª med.'!$AR$44</definedName>
    <definedName function="false" hidden="false" localSheetId="6" name="TT60" vbProcedure="false">'[3]Rel-15ª med.'!$FK$167</definedName>
    <definedName function="false" hidden="false" localSheetId="6" name="TT61" vbProcedure="false">'[3]Rel-15ª med.'!$FP$172</definedName>
    <definedName function="false" hidden="false" localSheetId="6" name="TT69" vbProcedure="false">'[3]Rel-15ª med.'!$GP$198</definedName>
    <definedName function="false" hidden="false" localSheetId="6" name="TT70" vbProcedure="false">'[3]Rel-15ª med.'!$GF$188</definedName>
    <definedName function="false" hidden="false" localSheetId="6" name="TT71" vbProcedure="false">'[3]Rel-15ª med.'!$GK$193</definedName>
    <definedName function="false" hidden="false" localSheetId="6" name="TT74" vbProcedure="false">'[3]Rel-15ª med.'!$HE$213</definedName>
    <definedName function="false" hidden="false" localSheetId="6" name="TT75" vbProcedure="false">'[3]Rel-15ª med.'!$HJ$218</definedName>
    <definedName function="false" hidden="false" localSheetId="6" name="TT76" vbProcedure="false">'[3]Rel-15ª med.'!$HO$223</definedName>
    <definedName function="false" hidden="false" localSheetId="6" name="TT77" vbProcedure="false">'[3]Rel-15ª med.'!$HT$228</definedName>
    <definedName function="false" hidden="false" localSheetId="6" name="TT78" vbProcedure="false">'[3]Rel-15ª med.'!$HY$233</definedName>
    <definedName function="false" hidden="false" localSheetId="6" name="TT79" vbProcedure="false">'[3]Rel-15ª med.'!$ID$238</definedName>
    <definedName function="false" hidden="false" localSheetId="6" name="TT94" vbProcedure="false">'[3]Rel-15ª med.'!$CI$87</definedName>
    <definedName function="false" hidden="false" localSheetId="6" name="TT95" vbProcedure="false">'[3]Rel-15ª med.'!$CI$87</definedName>
    <definedName function="false" hidden="false" localSheetId="6" name="TT96" vbProcedure="false">'[3]Rel-15ª med.'!$C$259</definedName>
    <definedName function="false" hidden="false" localSheetId="6" name="TT97" vbProcedure="false">'[3]Rel-15ª med.'!$DF$110</definedName>
    <definedName function="false" hidden="false" localSheetId="6" name="ttra" vbProcedure="false">[53]PLANILHA!$J$2314</definedName>
    <definedName function="false" hidden="false" localSheetId="6" name="tubulões" vbProcedure="false">[55]Resumo!$BX$76</definedName>
    <definedName function="false" hidden="false" localSheetId="6" name="vai" vbProcedure="false">'[36]'!$BX$76</definedName>
    <definedName function="false" hidden="false" localSheetId="6" name="via" vbProcedure="false">'[13]'!$A$1:$M$13</definedName>
    <definedName function="false" hidden="false" localSheetId="6" name="volsubb" vbProcedure="false">'[39]Sub-base'!$I$265</definedName>
    <definedName function="false" hidden="false" localSheetId="6" name="vvv" vbProcedure="false">{#N/A,#N/A,FALSE,"MO (2)"}</definedName>
    <definedName function="false" hidden="false" localSheetId="6" name="wrn_mo2_" vbProcedure="false">{#N/A,#N/A,FALSE,"MO (2)"}</definedName>
    <definedName function="false" hidden="false" localSheetId="6" name="wrn_relext_" vbProcedure="false">{#N/A,#N/A,TRUE,"Plan1"}</definedName>
    <definedName function="false" hidden="false" localSheetId="6" name="z" vbProcedure="false">{#N/A,#N/A,FALSE,"MO (2)"}</definedName>
    <definedName function="false" hidden="false" localSheetId="6" name="zaza" vbProcedure="false">{#N/A,#N/A,FALSE,"MO (2)"}</definedName>
    <definedName function="false" hidden="false" localSheetId="6" name="_cab1" vbProcedure="false">'[85]'!$A$1</definedName>
    <definedName function="false" hidden="false" localSheetId="6" name="_cab2" vbProcedure="false">'[85]'!$A$1</definedName>
    <definedName function="false" hidden="false" localSheetId="6" name="_dd1" vbProcedure="false">[5]RESUMO!$A$1</definedName>
    <definedName function="false" hidden="false" localSheetId="6" name="_dmt1000" vbProcedure="false">'[85]'!$A$1</definedName>
    <definedName function="false" hidden="false" localSheetId="6" name="_dmt1200" vbProcedure="false">'[85]'!$A$1</definedName>
    <definedName function="false" hidden="false" localSheetId="6" name="_dmt200" vbProcedure="false">'[85]'!$A$1</definedName>
    <definedName function="false" hidden="false" localSheetId="6" name="_dmt400" vbProcedure="false">'[85]'!$A$1</definedName>
    <definedName function="false" hidden="false" localSheetId="6" name="_dmt50" vbProcedure="false">'[85]'!$A$1</definedName>
    <definedName function="false" hidden="false" localSheetId="6" name="_dmt600" vbProcedure="false">'[85]'!$A$1</definedName>
    <definedName function="false" hidden="false" localSheetId="6" name="_dmt800" vbProcedure="false">'[85]'!$A$1</definedName>
    <definedName function="false" hidden="false" localSheetId="6" name="_dre2" vbProcedure="false">'[85]'!$A$1</definedName>
    <definedName function="false" hidden="false" localSheetId="6" name="_EXT1" vbProcedure="false">'[85]'!$A$1</definedName>
    <definedName function="false" hidden="false" localSheetId="6" name="_ind100" vbProcedure="false">'[85]'!$A$1</definedName>
    <definedName function="false" hidden="false" localSheetId="6" name="_JAZ1" vbProcedure="false">'[85]'!$A$1</definedName>
    <definedName function="false" hidden="false" localSheetId="6" name="_JAZ11" vbProcedure="false">'[85]'!$A$1</definedName>
    <definedName function="false" hidden="false" localSheetId="6" name="_JAZ2" vbProcedure="false">'[85]'!$A$1</definedName>
    <definedName function="false" hidden="false" localSheetId="6" name="_JAZ22" vbProcedure="false">'[85]'!$A$1</definedName>
    <definedName function="false" hidden="false" localSheetId="6" name="_JAZ3" vbProcedure="false">'[85]'!$A$1</definedName>
    <definedName function="false" hidden="false" localSheetId="6" name="_JAZ33" vbProcedure="false">'[85]'!$A$1</definedName>
    <definedName function="false" hidden="false" localSheetId="6" name="_mem2" vbProcedure="false">'[85]'!$N$14</definedName>
    <definedName function="false" hidden="false" localSheetId="6" name="_oac2" vbProcedure="false">'[85]'!$I$9</definedName>
    <definedName function="false" hidden="false" localSheetId="6" name="_oae2" vbProcedure="false">'[85]'!$A$1</definedName>
    <definedName function="false" hidden="false" localSheetId="6" name="_oco2" vbProcedure="false">'[85]'!$A$1</definedName>
    <definedName function="false" hidden="false" localSheetId="6" name="_pav2" vbProcedure="false">'[85]'!$A$1</definedName>
    <definedName function="false" hidden="false" localSheetId="6" name="_RET1" vbProcedure="false">'[85]'!$A$1</definedName>
    <definedName function="false" hidden="false" localSheetId="6" name="_ter2" vbProcedure="false">'[85]'!$A$1</definedName>
    <definedName function="false" hidden="false" localSheetId="6" name="_tsd4" vbProcedure="false">'[85]'!$A$1</definedName>
    <definedName function="false" hidden="false" localSheetId="6" name="_TT102" vbProcedure="false">'[3]Rel-15ª med.'!$A$1</definedName>
    <definedName function="false" hidden="false" localSheetId="6" name="_TT107" vbProcedure="false">'[3]Rel-15ª med.'!$A$1</definedName>
    <definedName function="false" hidden="false" localSheetId="6" name="_TT121" vbProcedure="false">'[3]Rel-15ª med.'!$A$1</definedName>
    <definedName function="false" hidden="false" localSheetId="6" name="_TT123" vbProcedure="false">'[3]Rel-15ª med.'!$A$1</definedName>
    <definedName function="false" hidden="false" localSheetId="6" name="_TT18" vbProcedure="false">[4]RELATÓRIO!$A$1</definedName>
    <definedName function="false" hidden="false" localSheetId="6" name="_TT19" vbProcedure="false">[4]RELATÓRIO!$D$4</definedName>
    <definedName function="false" hidden="false" localSheetId="6" name="_TT20" vbProcedure="false">[4]RELATÓRIO!$A$1</definedName>
    <definedName function="false" hidden="false" localSheetId="6" name="_TT21" vbProcedure="false">[9]RELATÓRIO!$D$4</definedName>
    <definedName function="false" hidden="false" localSheetId="6" name="_TT22" vbProcedure="false">[9]RELATÓRIO!$A$1</definedName>
    <definedName function="false" hidden="false" localSheetId="6" name="_TT26" vbProcedure="false">'[3]Rel-15ª med.'!$A$1</definedName>
    <definedName function="false" hidden="false" localSheetId="6" name="_TT27" vbProcedure="false">'[3]Rel-15ª med.'!$D$4</definedName>
    <definedName function="false" hidden="false" localSheetId="6" name="_TT28" vbProcedure="false">'[3]Rel-15ª med.'!$A$1</definedName>
    <definedName function="false" hidden="false" localSheetId="6" name="_TT30" vbProcedure="false">'[3]Rel-15ª med.'!$A$1</definedName>
    <definedName function="false" hidden="false" localSheetId="6" name="_TT31" vbProcedure="false">'[3]Rel-15ª med.'!$A$1</definedName>
    <definedName function="false" hidden="false" localSheetId="6" name="_TT32" vbProcedure="false">'[3]Rel-15ª med.'!$D$4</definedName>
    <definedName function="false" hidden="false" localSheetId="6" name="_TT33" vbProcedure="false">'[3]Rel-15ª med.'!$A$1</definedName>
    <definedName function="false" hidden="false" localSheetId="6" name="_TT34" vbProcedure="false">'[3]Rel-15ª med.'!$D$4</definedName>
    <definedName function="false" hidden="false" localSheetId="6" name="_TT36" vbProcedure="false">'[3]Rel-15ª med.'!$A$1</definedName>
    <definedName function="false" hidden="false" localSheetId="6" name="_TT37" vbProcedure="false">'[3]Rel-15ª med.'!$D$4</definedName>
    <definedName function="false" hidden="false" localSheetId="6" name="_TT38" vbProcedure="false">'[3]Rel-15ª med.'!$A$1</definedName>
    <definedName function="false" hidden="false" localSheetId="6" name="_TT39" vbProcedure="false">'[3]Rel-15ª med.'!$A$1</definedName>
    <definedName function="false" hidden="false" localSheetId="6" name="_TT40" vbProcedure="false">'[3]Rel-15ª med.'!$A$1</definedName>
    <definedName function="false" hidden="false" localSheetId="6" name="_TT52" vbProcedure="false">'[3]Rel-15ª med.'!$A$1</definedName>
    <definedName function="false" hidden="false" localSheetId="6" name="_TT53" vbProcedure="false">'[3]Rel-15ª med.'!$D$4</definedName>
    <definedName function="false" hidden="false" localSheetId="6" name="_TT54" vbProcedure="false">'[3]Rel-15ª med.'!$A$1</definedName>
    <definedName function="false" hidden="false" localSheetId="6" name="_TT55" vbProcedure="false">'[3]Rel-15ª med.'!$A$1</definedName>
    <definedName function="false" hidden="false" localSheetId="6" name="_TT6" vbProcedure="false">'[3]Rel-15ª med.'!$A$1</definedName>
    <definedName function="false" hidden="false" localSheetId="6" name="_TT60" vbProcedure="false">'[3]Rel-15ª med.'!$D$4</definedName>
    <definedName function="false" hidden="false" localSheetId="6" name="_TT61" vbProcedure="false">'[3]Rel-15ª med.'!$A$1</definedName>
    <definedName function="false" hidden="false" localSheetId="6" name="_TT69" vbProcedure="false">'[3]Rel-15ª med.'!$A$1</definedName>
    <definedName function="false" hidden="false" localSheetId="6" name="_TT70" vbProcedure="false">'[3]Rel-15ª med.'!$A$1</definedName>
    <definedName function="false" hidden="false" localSheetId="6" name="_TT71" vbProcedure="false">'[3]Rel-15ª med.'!$D$4</definedName>
    <definedName function="false" hidden="false" localSheetId="6" name="_TT74" vbProcedure="false">'[3]Rel-15ª med.'!$A$1</definedName>
    <definedName function="false" hidden="false" localSheetId="6" name="_TT75" vbProcedure="false">'[3]Rel-15ª med.'!$D$4</definedName>
    <definedName function="false" hidden="false" localSheetId="6" name="_TT76" vbProcedure="false">'[3]Rel-15ª med.'!$A$1</definedName>
    <definedName function="false" hidden="false" localSheetId="6" name="_TT77" vbProcedure="false">'[3]Rel-15ª med.'!$A$1</definedName>
    <definedName function="false" hidden="false" localSheetId="6" name="_TT78" vbProcedure="false">'[3]Rel-15ª med.'!$A$1</definedName>
    <definedName function="false" hidden="false" localSheetId="6" name="_TT79" vbProcedure="false">'[3]Rel-15ª med.'!$A$1</definedName>
    <definedName function="false" hidden="false" localSheetId="6" name="_TT94" vbProcedure="false">'[3]Rel-15ª med.'!$A$1</definedName>
    <definedName function="false" hidden="false" localSheetId="6" name="_TT95" vbProcedure="false">'[3]Rel-15ª med.'!$D$4</definedName>
    <definedName function="false" hidden="false" localSheetId="6" name="_TT96" vbProcedure="false">'[3]Rel-15ª med.'!$A$1</definedName>
    <definedName function="false" hidden="false" localSheetId="6" name="_TT97" vbProcedure="false">'[3]Rel-15ª med.'!$A$1</definedName>
    <definedName function="false" hidden="false" localSheetId="6" name="__cab1" vbProcedure="false">'[85]'!$A$1</definedName>
    <definedName function="false" hidden="false" localSheetId="6" name="__cab2" vbProcedure="false">'[85]'!$A$1</definedName>
    <definedName function="false" hidden="false" localSheetId="6" name="__dd1" vbProcedure="false">[5]RESUMO!$A$1</definedName>
    <definedName function="false" hidden="false" localSheetId="6" name="__dmt1000" vbProcedure="false">'[85]'!$A$1</definedName>
    <definedName function="false" hidden="false" localSheetId="6" name="__dmt1200" vbProcedure="false">'[85]'!$A$1</definedName>
    <definedName function="false" hidden="false" localSheetId="6" name="__dmt200" vbProcedure="false">'[85]'!$A$1</definedName>
    <definedName function="false" hidden="false" localSheetId="6" name="__dmt400" vbProcedure="false">'[85]'!$A$1</definedName>
    <definedName function="false" hidden="false" localSheetId="6" name="__dmt50" vbProcedure="false">'[85]'!$A$1</definedName>
    <definedName function="false" hidden="false" localSheetId="6" name="__dmt600" vbProcedure="false">'[85]'!$A$1</definedName>
    <definedName function="false" hidden="false" localSheetId="6" name="__dmt800" vbProcedure="false">'[85]'!$A$1</definedName>
    <definedName function="false" hidden="false" localSheetId="6" name="__dre2" vbProcedure="false">'[85]'!$A$1</definedName>
    <definedName function="false" hidden="false" localSheetId="6" name="__EXT1" vbProcedure="false">'[85]'!$A$1</definedName>
    <definedName function="false" hidden="false" localSheetId="6" name="__ind100" vbProcedure="false">'[85]'!$A$1</definedName>
    <definedName function="false" hidden="false" localSheetId="6" name="__JAZ1" vbProcedure="false">'[85]'!$A$1</definedName>
    <definedName function="false" hidden="false" localSheetId="6" name="__JAZ11" vbProcedure="false">'[85]'!$A$1</definedName>
    <definedName function="false" hidden="false" localSheetId="6" name="__JAZ2" vbProcedure="false">'[85]'!$A$1</definedName>
    <definedName function="false" hidden="false" localSheetId="6" name="__JAZ22" vbProcedure="false">'[85]'!$A$1</definedName>
    <definedName function="false" hidden="false" localSheetId="6" name="__JAZ3" vbProcedure="false">'[85]'!$A$1</definedName>
    <definedName function="false" hidden="false" localSheetId="6" name="__JAZ33" vbProcedure="false">'[85]'!$A$1</definedName>
    <definedName function="false" hidden="false" localSheetId="6" name="__mem2" vbProcedure="false">'[85]'!$A$1</definedName>
    <definedName function="false" hidden="false" localSheetId="6" name="__oac2" vbProcedure="false">'[85]'!$A$1</definedName>
    <definedName function="false" hidden="false" localSheetId="6" name="__oae2" vbProcedure="false">'[85]'!$A$1</definedName>
    <definedName function="false" hidden="false" localSheetId="6" name="__oco2" vbProcedure="false">'[85]'!$A$1</definedName>
    <definedName function="false" hidden="false" localSheetId="6" name="__pav2" vbProcedure="false">'[85]'!$A$1</definedName>
    <definedName function="false" hidden="false" localSheetId="6" name="__RET1" vbProcedure="false">'[85]'!$A$1</definedName>
    <definedName function="false" hidden="false" localSheetId="6" name="__ter2" vbProcedure="false">'[85]'!$A$1</definedName>
    <definedName function="false" hidden="false" localSheetId="6" name="__tsd4" vbProcedure="false">'[85]'!$A$1</definedName>
    <definedName function="false" hidden="false" localSheetId="6" name="__TT102" vbProcedure="false">'[3]Rel-15ª med.'!$A$1</definedName>
    <definedName function="false" hidden="false" localSheetId="6" name="__TT107" vbProcedure="false">'[3]Rel-15ª med.'!$A$1</definedName>
    <definedName function="false" hidden="false" localSheetId="6" name="__TT121" vbProcedure="false">'[3]Rel-15ª med.'!$A$1</definedName>
    <definedName function="false" hidden="false" localSheetId="6" name="__TT123" vbProcedure="false">'[3]Rel-15ª med.'!$A$1</definedName>
    <definedName function="false" hidden="false" localSheetId="6" name="__TT18" vbProcedure="false">[9]RELATÓRIO!$A$1</definedName>
    <definedName function="false" hidden="false" localSheetId="6" name="__TT19" vbProcedure="false">[9]RELATÓRIO!$D$4</definedName>
    <definedName function="false" hidden="false" localSheetId="6" name="__TT20" vbProcedure="false">[9]RELATÓRIO!$A$1</definedName>
    <definedName function="false" hidden="false" localSheetId="6" name="__TT21" vbProcedure="false">[4]RELATÓRIO!$D$4</definedName>
    <definedName function="false" hidden="false" localSheetId="6" name="__TT22" vbProcedure="false">[4]RELATÓRIO!$A$1</definedName>
    <definedName function="false" hidden="false" localSheetId="6" name="__TT26" vbProcedure="false">'[3]Rel-15ª med.'!$A$1</definedName>
    <definedName function="false" hidden="false" localSheetId="6" name="__TT27" vbProcedure="false">'[3]Rel-15ª med.'!$D$4</definedName>
    <definedName function="false" hidden="false" localSheetId="6" name="__TT28" vbProcedure="false">'[3]Rel-15ª med.'!$A$1</definedName>
    <definedName function="false" hidden="false" localSheetId="6" name="__TT30" vbProcedure="false">'[3]Rel-15ª med.'!$A$1</definedName>
    <definedName function="false" hidden="false" localSheetId="6" name="__TT31" vbProcedure="false">'[3]Rel-15ª med.'!$A$1</definedName>
    <definedName function="false" hidden="false" localSheetId="6" name="__TT32" vbProcedure="false">'[3]Rel-15ª med.'!$D$4</definedName>
    <definedName function="false" hidden="false" localSheetId="6" name="__TT33" vbProcedure="false">'[3]Rel-15ª med.'!$A$1</definedName>
    <definedName function="false" hidden="false" localSheetId="6" name="__TT34" vbProcedure="false">'[3]Rel-15ª med.'!$D$4</definedName>
    <definedName function="false" hidden="false" localSheetId="6" name="__TT36" vbProcedure="false">'[3]Rel-15ª med.'!$A$1</definedName>
    <definedName function="false" hidden="false" localSheetId="6" name="__TT37" vbProcedure="false">'[3]Rel-15ª med.'!$D$4</definedName>
    <definedName function="false" hidden="false" localSheetId="6" name="__TT38" vbProcedure="false">'[3]Rel-15ª med.'!$A$1</definedName>
    <definedName function="false" hidden="false" localSheetId="6" name="__TT39" vbProcedure="false">'[3]Rel-15ª med.'!$A$1</definedName>
    <definedName function="false" hidden="false" localSheetId="6" name="__TT40" vbProcedure="false">'[3]Rel-15ª med.'!$A$1</definedName>
    <definedName function="false" hidden="false" localSheetId="6" name="__TT52" vbProcedure="false">'[3]Rel-15ª med.'!$A$1</definedName>
    <definedName function="false" hidden="false" localSheetId="6" name="__TT53" vbProcedure="false">'[3]Rel-15ª med.'!$D$4</definedName>
    <definedName function="false" hidden="false" localSheetId="6" name="__TT54" vbProcedure="false">'[3]Rel-15ª med.'!$A$1</definedName>
    <definedName function="false" hidden="false" localSheetId="6" name="__TT55" vbProcedure="false">'[3]Rel-15ª med.'!$A$1</definedName>
    <definedName function="false" hidden="false" localSheetId="6" name="__TT6" vbProcedure="false">'[3]Rel-15ª med.'!$A$1</definedName>
    <definedName function="false" hidden="false" localSheetId="6" name="__TT60" vbProcedure="false">'[3]Rel-15ª med.'!$D$4</definedName>
    <definedName function="false" hidden="false" localSheetId="6" name="__TT61" vbProcedure="false">'[3]Rel-15ª med.'!$A$1</definedName>
    <definedName function="false" hidden="false" localSheetId="6" name="__TT69" vbProcedure="false">'[3]Rel-15ª med.'!$A$1</definedName>
    <definedName function="false" hidden="false" localSheetId="6" name="__TT70" vbProcedure="false">'[3]Rel-15ª med.'!$A$1</definedName>
    <definedName function="false" hidden="false" localSheetId="6" name="__TT71" vbProcedure="false">'[3]Rel-15ª med.'!$D$4</definedName>
    <definedName function="false" hidden="false" localSheetId="6" name="__TT74" vbProcedure="false">'[3]Rel-15ª med.'!$A$1</definedName>
    <definedName function="false" hidden="false" localSheetId="6" name="__TT75" vbProcedure="false">'[3]Rel-15ª med.'!$D$4</definedName>
    <definedName function="false" hidden="false" localSheetId="6" name="__TT76" vbProcedure="false">'[3]Rel-15ª med.'!$A$1</definedName>
    <definedName function="false" hidden="false" localSheetId="6" name="__TT77" vbProcedure="false">'[3]Rel-15ª med.'!$A$1</definedName>
    <definedName function="false" hidden="false" localSheetId="6" name="__TT78" vbProcedure="false">'[3]Rel-15ª med.'!$A$1</definedName>
    <definedName function="false" hidden="false" localSheetId="6" name="__TT79" vbProcedure="false">'[3]Rel-15ª med.'!$A$1</definedName>
    <definedName function="false" hidden="false" localSheetId="6" name="__TT94" vbProcedure="false">'[3]Rel-15ª med.'!$A$1</definedName>
    <definedName function="false" hidden="false" localSheetId="6" name="__TT95" vbProcedure="false">'[3]Rel-15ª med.'!$D$4</definedName>
    <definedName function="false" hidden="false" localSheetId="6" name="__TT96" vbProcedure="false">'[3]Rel-15ª med.'!$A$1</definedName>
    <definedName function="false" hidden="false" localSheetId="6" name="__TT97" vbProcedure="false">'[3]Rel-15ª med.'!$A$1</definedName>
    <definedName function="false" hidden="false" localSheetId="6" name="___cab1" vbProcedure="false">'[85]'!$B$2</definedName>
    <definedName function="false" hidden="false" localSheetId="6" name="___cab2" vbProcedure="false">'[85]'!$A$1</definedName>
    <definedName function="false" hidden="false" localSheetId="6" name="___dd1" vbProcedure="false">[5]RESUMO!$A$1</definedName>
    <definedName function="false" hidden="false" localSheetId="6" name="___dmt1000" vbProcedure="false">'[85]'!$G$7</definedName>
    <definedName function="false" hidden="false" localSheetId="6" name="___dmt1200" vbProcedure="false">'[85]'!$A$1</definedName>
    <definedName function="false" hidden="false" localSheetId="6" name="___dmt200" vbProcedure="false">'[85]'!$A$1</definedName>
    <definedName function="false" hidden="false" localSheetId="6" name="___dmt400" vbProcedure="false">'[85]'!$A$1</definedName>
    <definedName function="false" hidden="false" localSheetId="6" name="___dmt50" vbProcedure="false">'[85]'!$A$1</definedName>
    <definedName function="false" hidden="false" localSheetId="6" name="___dmt600" vbProcedure="false">'[85]'!$A$1</definedName>
    <definedName function="false" hidden="false" localSheetId="6" name="___dmt800" vbProcedure="false">'[85]'!$A$1</definedName>
    <definedName function="false" hidden="false" localSheetId="6" name="___dre2" vbProcedure="false">'[85]'!$A$1</definedName>
    <definedName function="false" hidden="false" localSheetId="6" name="___EXT1" vbProcedure="false">'[85]'!$A$1</definedName>
    <definedName function="false" hidden="false" localSheetId="6" name="___ind100" vbProcedure="false">'[85]'!$A$1</definedName>
    <definedName function="false" hidden="false" localSheetId="6" name="___JAZ1" vbProcedure="false">'[85]'!$A$1</definedName>
    <definedName function="false" hidden="false" localSheetId="6" name="___JAZ11" vbProcedure="false">'[85]'!$A$1</definedName>
    <definedName function="false" hidden="false" localSheetId="6" name="___JAZ2" vbProcedure="false">'[85]'!$A$1</definedName>
    <definedName function="false" hidden="false" localSheetId="6" name="___JAZ22" vbProcedure="false">'[85]'!$A$1</definedName>
    <definedName function="false" hidden="false" localSheetId="6" name="___JAZ3" vbProcedure="false">'[85]'!$A$1</definedName>
    <definedName function="false" hidden="false" localSheetId="6" name="___JAZ33" vbProcedure="false">'[85]'!$A$1</definedName>
    <definedName function="false" hidden="false" localSheetId="6" name="___mem2" vbProcedure="false">'[85]'!$A$1</definedName>
    <definedName function="false" hidden="false" localSheetId="6" name="___oac2" vbProcedure="false">'[85]'!$A$1</definedName>
    <definedName function="false" hidden="false" localSheetId="6" name="___oae2" vbProcedure="false">'[85]'!$A$1</definedName>
    <definedName function="false" hidden="false" localSheetId="6" name="___oco2" vbProcedure="false">'[85]'!$A$1</definedName>
    <definedName function="false" hidden="false" localSheetId="6" name="___pav2" vbProcedure="false">'[85]'!$A$1</definedName>
    <definedName function="false" hidden="false" localSheetId="6" name="___RET1" vbProcedure="false">'[85]'!$A$1</definedName>
    <definedName function="false" hidden="false" localSheetId="6" name="___ter2" vbProcedure="false">'[85]'!$A$1</definedName>
    <definedName function="false" hidden="false" localSheetId="6" name="___tsd4" vbProcedure="false">'[85]'!$A$1</definedName>
    <definedName function="false" hidden="false" localSheetId="6" name="___TT102" vbProcedure="false">'[3]Rel-15ª med.'!$A$1</definedName>
    <definedName function="false" hidden="false" localSheetId="6" name="___TT107" vbProcedure="false">'[3]Rel-15ª med.'!$A$1</definedName>
    <definedName function="false" hidden="false" localSheetId="6" name="___TT121" vbProcedure="false">'[3]Rel-15ª med.'!$A$1</definedName>
    <definedName function="false" hidden="false" localSheetId="6" name="___TT123" vbProcedure="false">'[3]Rel-15ª med.'!$A$1</definedName>
    <definedName function="false" hidden="false" localSheetId="6" name="___TT18" vbProcedure="false">[4]RELATÓRIO!$A$1</definedName>
    <definedName function="false" hidden="false" localSheetId="6" name="___TT19" vbProcedure="false">[4]RELATÓRIO!$D$4</definedName>
    <definedName function="false" hidden="false" localSheetId="6" name="___TT20" vbProcedure="false">[4]RELATÓRIO!$A$1</definedName>
    <definedName function="false" hidden="false" localSheetId="6" name="___TT26" vbProcedure="false">'[3]Rel-15ª med.'!$A$1</definedName>
    <definedName function="false" hidden="false" localSheetId="6" name="___TT27" vbProcedure="false">'[3]Rel-15ª med.'!$D$4</definedName>
    <definedName function="false" hidden="false" localSheetId="6" name="___TT28" vbProcedure="false">'[3]Rel-15ª med.'!$A$1</definedName>
    <definedName function="false" hidden="false" localSheetId="6" name="___TT30" vbProcedure="false">'[3]Rel-15ª med.'!$A$1</definedName>
    <definedName function="false" hidden="false" localSheetId="6" name="___TT31" vbProcedure="false">'[3]Rel-15ª med.'!$A$1</definedName>
    <definedName function="false" hidden="false" localSheetId="6" name="___TT32" vbProcedure="false">'[3]Rel-15ª med.'!$D$4</definedName>
    <definedName function="false" hidden="false" localSheetId="6" name="___TT33" vbProcedure="false">'[3]Rel-15ª med.'!$A$1</definedName>
    <definedName function="false" hidden="false" localSheetId="6" name="___TT34" vbProcedure="false">'[3]Rel-15ª med.'!$D$4</definedName>
    <definedName function="false" hidden="false" localSheetId="6" name="___TT36" vbProcedure="false">'[3]Rel-15ª med.'!$A$1</definedName>
    <definedName function="false" hidden="false" localSheetId="6" name="___TT37" vbProcedure="false">'[3]Rel-15ª med.'!$D$4</definedName>
    <definedName function="false" hidden="false" localSheetId="6" name="___TT38" vbProcedure="false">'[3]Rel-15ª med.'!$A$1</definedName>
    <definedName function="false" hidden="false" localSheetId="6" name="___TT39" vbProcedure="false">'[3]Rel-15ª med.'!$A$1</definedName>
    <definedName function="false" hidden="false" localSheetId="6" name="___TT40" vbProcedure="false">'[3]Rel-15ª med.'!$A$1</definedName>
    <definedName function="false" hidden="false" localSheetId="6" name="___TT5" vbProcedure="false">'[1]Relatório-1ª med.'!$A$1</definedName>
    <definedName function="false" hidden="false" localSheetId="6" name="___TT52" vbProcedure="false">'[3]Rel-15ª med.'!$A$1</definedName>
    <definedName function="false" hidden="false" localSheetId="6" name="___TT53" vbProcedure="false">'[3]Rel-15ª med.'!$D$4</definedName>
    <definedName function="false" hidden="false" localSheetId="6" name="___TT54" vbProcedure="false">'[3]Rel-15ª med.'!$A$1</definedName>
    <definedName function="false" hidden="false" localSheetId="6" name="___TT55" vbProcedure="false">'[3]Rel-15ª med.'!$A$1</definedName>
    <definedName function="false" hidden="false" localSheetId="6" name="___TT6" vbProcedure="false">'[3]Rel-15ª med.'!$A$1</definedName>
    <definedName function="false" hidden="false" localSheetId="6" name="___TT60" vbProcedure="false">'[3]Rel-15ª med.'!$D$4</definedName>
    <definedName function="false" hidden="false" localSheetId="6" name="___TT61" vbProcedure="false">'[3]Rel-15ª med.'!$A$1</definedName>
    <definedName function="false" hidden="false" localSheetId="6" name="___TT69" vbProcedure="false">'[3]Rel-15ª med.'!$A$1</definedName>
    <definedName function="false" hidden="false" localSheetId="6" name="___TT7" vbProcedure="false">'[1]Relatório-1ª med.'!$D$4</definedName>
    <definedName function="false" hidden="false" localSheetId="6" name="___TT70" vbProcedure="false">'[3]Rel-15ª med.'!$A$1</definedName>
    <definedName function="false" hidden="false" localSheetId="6" name="___TT71" vbProcedure="false">'[3]Rel-15ª med.'!$A$1</definedName>
    <definedName function="false" hidden="false" localSheetId="6" name="___TT74" vbProcedure="false">'[3]Rel-15ª med.'!$A$1</definedName>
    <definedName function="false" hidden="false" localSheetId="6" name="___TT75" vbProcedure="false">'[3]Rel-15ª med.'!$D$4</definedName>
    <definedName function="false" hidden="false" localSheetId="6" name="___TT76" vbProcedure="false">'[3]Rel-15ª med.'!$A$1</definedName>
    <definedName function="false" hidden="false" localSheetId="6" name="___TT77" vbProcedure="false">'[3]Rel-15ª med.'!$A$1</definedName>
    <definedName function="false" hidden="false" localSheetId="6" name="___TT78" vbProcedure="false">'[3]Rel-15ª med.'!$A$1</definedName>
    <definedName function="false" hidden="false" localSheetId="6" name="___TT79" vbProcedure="false">'[3]Rel-15ª med.'!$A$1</definedName>
    <definedName function="false" hidden="false" localSheetId="6" name="___TT94" vbProcedure="false">'[3]Rel-15ª med.'!$A$1</definedName>
    <definedName function="false" hidden="false" localSheetId="6" name="___TT95" vbProcedure="false">'[3]Rel-15ª med.'!$D$4</definedName>
    <definedName function="false" hidden="false" localSheetId="6" name="___TT96" vbProcedure="false">'[3]Rel-15ª med.'!$A$1</definedName>
    <definedName function="false" hidden="false" localSheetId="6" name="___TT97" vbProcedure="false">'[3]Rel-15ª med.'!$A$1</definedName>
    <definedName function="false" hidden="false" localSheetId="6" name="____cab1" vbProcedure="false">'[85]'!$B$2</definedName>
    <definedName function="false" hidden="false" localSheetId="6" name="____EXT1" vbProcedure="false">'[85]'!$A$1</definedName>
    <definedName function="false" hidden="false" localSheetId="6" name="____TT102" vbProcedure="false">'[1]Relatório-1ª med.'!$A$1</definedName>
    <definedName function="false" hidden="false" localSheetId="6" name="____TT107" vbProcedure="false">'[1]Relatório-1ª med.'!$J$10</definedName>
    <definedName function="false" hidden="false" localSheetId="6" name="____TT121" vbProcedure="false">'[1]Relatório-1ª med.'!$A$1</definedName>
    <definedName function="false" hidden="false" localSheetId="6" name="____TT123" vbProcedure="false">'[1]Relatório-1ª med.'!$A$1</definedName>
    <definedName function="false" hidden="false" localSheetId="6" name="____TT19" vbProcedure="false">'[1]Relatório-1ª med.'!$A$1</definedName>
    <definedName function="false" hidden="false" localSheetId="6" name="____TT20" vbProcedure="false">'[1]Relatório-1ª med.'!$A$1</definedName>
    <definedName function="false" hidden="false" localSheetId="6" name="____TT21" vbProcedure="false">[4]RELATÓRIO!$A$1</definedName>
    <definedName function="false" hidden="false" localSheetId="6" name="____TT22" vbProcedure="false">[4]RELATÓRIO!$A$1</definedName>
    <definedName function="false" hidden="false" localSheetId="6" name="____TT26" vbProcedure="false">'[1]Relatório-1ª med.'!$A$1</definedName>
    <definedName function="false" hidden="false" localSheetId="6" name="____TT27" vbProcedure="false">'[1]Relatório-1ª med.'!$A$1</definedName>
    <definedName function="false" hidden="false" localSheetId="6" name="____TT28" vbProcedure="false">'[1]Relatório-1ª med.'!$A$1</definedName>
    <definedName function="false" hidden="false" localSheetId="6" name="____TT30" vbProcedure="false">'[1]Relatório-1ª med.'!$A$1</definedName>
    <definedName function="false" hidden="false" localSheetId="6" name="____TT31" vbProcedure="false">'[1]Relatório-1ª med.'!$A$1</definedName>
    <definedName function="false" hidden="false" localSheetId="6" name="____TT32" vbProcedure="false">'[1]Relatório-1ª med.'!$A$1</definedName>
    <definedName function="false" hidden="false" localSheetId="6" name="____TT33" vbProcedure="false">'[1]Relatório-1ª med.'!$A$1</definedName>
    <definedName function="false" hidden="false" localSheetId="6" name="____TT34" vbProcedure="false">'[1]Relatório-1ª med.'!$A$1</definedName>
    <definedName function="false" hidden="false" localSheetId="6" name="____TT36" vbProcedure="false">'[1]Relatório-1ª med.'!$A$1</definedName>
    <definedName function="false" hidden="false" localSheetId="6" name="____TT37" vbProcedure="false">'[1]Relatório-1ª med.'!$A$1</definedName>
    <definedName function="false" hidden="false" localSheetId="6" name="____TT38" vbProcedure="false">'[1]Relatório-1ª med.'!$A$1</definedName>
    <definedName function="false" hidden="false" localSheetId="6" name="____TT39" vbProcedure="false">'[1]Relatório-1ª med.'!$A$1</definedName>
    <definedName function="false" hidden="false" localSheetId="6" name="____TT40" vbProcedure="false">'[1]Relatório-1ª med.'!$A$1</definedName>
    <definedName function="false" hidden="false" localSheetId="6" name="____TT5" vbProcedure="false">'[1]Relatório-1ª med.'!$A$1</definedName>
    <definedName function="false" hidden="false" localSheetId="6" name="____TT52" vbProcedure="false">'[1]Relatório-1ª med.'!$A$1</definedName>
    <definedName function="false" hidden="false" localSheetId="6" name="____TT53" vbProcedure="false">'[1]Relatório-1ª med.'!$A$1</definedName>
    <definedName function="false" hidden="false" localSheetId="6" name="____TT54" vbProcedure="false">'[1]Relatório-1ª med.'!$A$1</definedName>
    <definedName function="false" hidden="false" localSheetId="6" name="____TT55" vbProcedure="false">'[1]Relatório-1ª med.'!$A$1</definedName>
    <definedName function="false" hidden="false" localSheetId="6" name="____TT6" vbProcedure="false">'[1]Relatório-1ª med.'!$A$1</definedName>
    <definedName function="false" hidden="false" localSheetId="6" name="____TT60" vbProcedure="false">'[1]Relatório-1ª med.'!$A$1</definedName>
    <definedName function="false" hidden="false" localSheetId="6" name="____TT61" vbProcedure="false">'[1]Relatório-1ª med.'!$A$1</definedName>
    <definedName function="false" hidden="false" localSheetId="6" name="____TT69" vbProcedure="false">'[1]Relatório-1ª med.'!$A$1</definedName>
    <definedName function="false" hidden="false" localSheetId="6" name="____TT7" vbProcedure="false">'[1]Relatório-1ª med.'!$A$1</definedName>
    <definedName function="false" hidden="false" localSheetId="6" name="____TT70" vbProcedure="false">'[1]Relatório-1ª med.'!$A$1</definedName>
    <definedName function="false" hidden="false" localSheetId="6" name="____TT71" vbProcedure="false">'[1]Relatório-1ª med.'!$A$1</definedName>
    <definedName function="false" hidden="false" localSheetId="6" name="____TT74" vbProcedure="false">'[1]Relatório-1ª med.'!$A$1</definedName>
    <definedName function="false" hidden="false" localSheetId="6" name="____TT75" vbProcedure="false">'[1]Relatório-1ª med.'!$A$1</definedName>
    <definedName function="false" hidden="false" localSheetId="6" name="____TT76" vbProcedure="false">'[1]Relatório-1ª med.'!$A$1</definedName>
    <definedName function="false" hidden="false" localSheetId="6" name="____TT77" vbProcedure="false">'[1]Relatório-1ª med.'!$A$1</definedName>
    <definedName function="false" hidden="false" localSheetId="6" name="____TT78" vbProcedure="false">'[1]Relatório-1ª med.'!$A$1</definedName>
    <definedName function="false" hidden="false" localSheetId="6" name="____TT79" vbProcedure="false">'[1]Relatório-1ª med.'!$A$1</definedName>
    <definedName function="false" hidden="false" localSheetId="6" name="____TT94" vbProcedure="false">'[1]Relatório-1ª med.'!$A$1</definedName>
    <definedName function="false" hidden="false" localSheetId="6" name="____TT95" vbProcedure="false">'[1]Relatório-1ª med.'!$A$1</definedName>
    <definedName function="false" hidden="false" localSheetId="6" name="____TT97" vbProcedure="false">'[1]Relatório-1ª med.'!$A$1</definedName>
    <definedName function="false" hidden="false" localSheetId="6" name="_____cab1" vbProcedure="false">'[85]'!$B$2</definedName>
    <definedName function="false" hidden="false" localSheetId="6" name="_____dasjk" vbProcedure="false">'[1]Relatório-1ª med.'!$A$1</definedName>
    <definedName function="false" hidden="false" localSheetId="6" name="_____EXT1" vbProcedure="false">'[85]'!$A$1</definedName>
    <definedName function="false" hidden="false" localSheetId="6" name="_____TT102" vbProcedure="false">'[1]Relatório-1ª med.'!$A$1</definedName>
    <definedName function="false" hidden="false" localSheetId="6" name="_____TT107" vbProcedure="false">'[1]Relatório-1ª med.'!$J$10</definedName>
    <definedName function="false" hidden="false" localSheetId="6" name="_____TT121" vbProcedure="false">'[1]Relatório-1ª med.'!$A$1</definedName>
    <definedName function="false" hidden="false" localSheetId="6" name="_____TT123" vbProcedure="false">'[1]Relatório-1ª med.'!$A$1</definedName>
    <definedName function="false" hidden="false" localSheetId="6" name="_____TT19" vbProcedure="false">'[1]Relatório-1ª med.'!$A$1</definedName>
    <definedName function="false" hidden="false" localSheetId="6" name="_____TT20" vbProcedure="false">'[1]Relatório-1ª med.'!$A$1</definedName>
    <definedName function="false" hidden="false" localSheetId="6" name="_____TT21" vbProcedure="false">'[1]Relatório-1ª med.'!$A$1</definedName>
    <definedName function="false" hidden="false" localSheetId="6" name="_____TT22" vbProcedure="false">'[1]Relatório-1ª med.'!$A$1</definedName>
    <definedName function="false" hidden="false" localSheetId="6" name="_____TT26" vbProcedure="false">'[1]Relatório-1ª med.'!$A$1</definedName>
    <definedName function="false" hidden="false" localSheetId="6" name="_____TT27" vbProcedure="false">'[1]Relatório-1ª med.'!$A$1</definedName>
    <definedName function="false" hidden="false" localSheetId="6" name="_____TT28" vbProcedure="false">'[1]Relatório-1ª med.'!$A$1</definedName>
    <definedName function="false" hidden="false" localSheetId="6" name="_____TT30" vbProcedure="false">'[1]Relatório-1ª med.'!$A$1</definedName>
    <definedName function="false" hidden="false" localSheetId="6" name="_____TT31" vbProcedure="false">'[1]Relatório-1ª med.'!$A$1</definedName>
    <definedName function="false" hidden="false" localSheetId="6" name="_____TT32" vbProcedure="false">'[1]Relatório-1ª med.'!$A$1</definedName>
    <definedName function="false" hidden="false" localSheetId="6" name="_____TT33" vbProcedure="false">'[1]Relatório-1ª med.'!$A$1</definedName>
    <definedName function="false" hidden="false" localSheetId="6" name="_____TT34" vbProcedure="false">'[1]Relatório-1ª med.'!$A$1</definedName>
    <definedName function="false" hidden="false" localSheetId="6" name="_____TT36" vbProcedure="false">'[1]Relatório-1ª med.'!$A$1</definedName>
    <definedName function="false" hidden="false" localSheetId="6" name="_____TT37" vbProcedure="false">'[1]Relatório-1ª med.'!$A$1</definedName>
    <definedName function="false" hidden="false" localSheetId="6" name="_____TT38" vbProcedure="false">'[1]Relatório-1ª med.'!$A$1</definedName>
    <definedName function="false" hidden="false" localSheetId="6" name="_____TT39" vbProcedure="false">'[1]Relatório-1ª med.'!$A$1</definedName>
    <definedName function="false" hidden="false" localSheetId="6" name="_____TT40" vbProcedure="false">'[1]Relatório-1ª med.'!$A$1</definedName>
    <definedName function="false" hidden="false" localSheetId="6" name="_____TT5" vbProcedure="false">'[1]Relatório-1ª med.'!$A$1</definedName>
    <definedName function="false" hidden="false" localSheetId="6" name="_____TT52" vbProcedure="false">'[1]Relatório-1ª med.'!$A$1</definedName>
    <definedName function="false" hidden="false" localSheetId="6" name="_____TT53" vbProcedure="false">'[1]Relatório-1ª med.'!$A$1</definedName>
    <definedName function="false" hidden="false" localSheetId="6" name="_____TT54" vbProcedure="false">'[1]Relatório-1ª med.'!$A$1</definedName>
    <definedName function="false" hidden="false" localSheetId="6" name="_____TT55" vbProcedure="false">'[1]Relatório-1ª med.'!$A$1</definedName>
    <definedName function="false" hidden="false" localSheetId="6" name="_____TT6" vbProcedure="false">'[1]Relatório-1ª med.'!$A$1</definedName>
    <definedName function="false" hidden="false" localSheetId="6" name="_____TT60" vbProcedure="false">'[1]Relatório-1ª med.'!$A$1</definedName>
    <definedName function="false" hidden="false" localSheetId="6" name="_____TT61" vbProcedure="false">'[1]Relatório-1ª med.'!$A$1</definedName>
    <definedName function="false" hidden="false" localSheetId="6" name="_____TT69" vbProcedure="false">'[1]Relatório-1ª med.'!$A$1</definedName>
    <definedName function="false" hidden="false" localSheetId="6" name="_____TT7" vbProcedure="false">'[1]Relatório-1ª med.'!$A$1</definedName>
    <definedName function="false" hidden="false" localSheetId="6" name="_____TT70" vbProcedure="false">'[1]Relatório-1ª med.'!$A$1</definedName>
    <definedName function="false" hidden="false" localSheetId="6" name="_____TT71" vbProcedure="false">'[1]Relatório-1ª med.'!$A$1</definedName>
    <definedName function="false" hidden="false" localSheetId="6" name="_____TT74" vbProcedure="false">'[1]Relatório-1ª med.'!$A$1</definedName>
    <definedName function="false" hidden="false" localSheetId="6" name="_____TT75" vbProcedure="false">'[1]Relatório-1ª med.'!$A$1</definedName>
    <definedName function="false" hidden="false" localSheetId="6" name="_____TT76" vbProcedure="false">'[1]Relatório-1ª med.'!$A$1</definedName>
    <definedName function="false" hidden="false" localSheetId="6" name="_____TT77" vbProcedure="false">'[1]Relatório-1ª med.'!$A$1</definedName>
    <definedName function="false" hidden="false" localSheetId="6" name="_____TT78" vbProcedure="false">'[1]Relatório-1ª med.'!$A$1</definedName>
    <definedName function="false" hidden="false" localSheetId="6" name="_____TT79" vbProcedure="false">'[1]Relatório-1ª med.'!$A$1</definedName>
    <definedName function="false" hidden="false" localSheetId="6" name="_____TT94" vbProcedure="false">'[1]Relatório-1ª med.'!$A$1</definedName>
    <definedName function="false" hidden="false" localSheetId="6" name="_____TT95" vbProcedure="false">'[1]Relatório-1ª med.'!$A$1</definedName>
    <definedName function="false" hidden="false" localSheetId="6" name="_____TT97" vbProcedure="false">'[1]Relatório-1ª med.'!$A$1</definedName>
    <definedName function="false" hidden="false" localSheetId="6" name="______cab1" vbProcedure="false">'[85]'!$B$2</definedName>
    <definedName function="false" hidden="false" localSheetId="6" name="______EXT1" vbProcedure="false">'[85]'!$A$1</definedName>
    <definedName function="false" hidden="false" localSheetId="6" name="______TT102" vbProcedure="false">'[1]Relatório-1ª med.'!$A$1</definedName>
    <definedName function="false" hidden="false" localSheetId="6" name="______TT107" vbProcedure="false">'[1]Relatório-1ª med.'!$J$10</definedName>
    <definedName function="false" hidden="false" localSheetId="6" name="______TT121" vbProcedure="false">'[1]Relatório-1ª med.'!$A$1</definedName>
    <definedName function="false" hidden="false" localSheetId="6" name="______TT123" vbProcedure="false">'[1]Relatório-1ª med.'!$A$1</definedName>
    <definedName function="false" hidden="false" localSheetId="6" name="______TT19" vbProcedure="false">'[1]Relatório-1ª med.'!$A$1</definedName>
    <definedName function="false" hidden="false" localSheetId="6" name="______TT20" vbProcedure="false">'[1]Relatório-1ª med.'!$A$1</definedName>
    <definedName function="false" hidden="false" localSheetId="6" name="______TT21" vbProcedure="false">'[1]Relatório-1ª med.'!$A$1</definedName>
    <definedName function="false" hidden="false" localSheetId="6" name="______TT22" vbProcedure="false">'[1]Relatório-1ª med.'!$A$1</definedName>
    <definedName function="false" hidden="false" localSheetId="6" name="______TT26" vbProcedure="false">'[1]Relatório-1ª med.'!$A$1</definedName>
    <definedName function="false" hidden="false" localSheetId="6" name="______TT27" vbProcedure="false">'[1]Relatório-1ª med.'!$A$1</definedName>
    <definedName function="false" hidden="false" localSheetId="6" name="______TT28" vbProcedure="false">'[1]Relatório-1ª med.'!$A$1</definedName>
    <definedName function="false" hidden="false" localSheetId="6" name="______TT30" vbProcedure="false">'[1]Relatório-1ª med.'!$A$1</definedName>
    <definedName function="false" hidden="false" localSheetId="6" name="______TT31" vbProcedure="false">'[1]Relatório-1ª med.'!$A$1</definedName>
    <definedName function="false" hidden="false" localSheetId="6" name="______TT32" vbProcedure="false">'[1]Relatório-1ª med.'!$A$1</definedName>
    <definedName function="false" hidden="false" localSheetId="6" name="______TT33" vbProcedure="false">'[1]Relatório-1ª med.'!$A$1</definedName>
    <definedName function="false" hidden="false" localSheetId="6" name="______TT34" vbProcedure="false">'[1]Relatório-1ª med.'!$A$1</definedName>
    <definedName function="false" hidden="false" localSheetId="6" name="______TT36" vbProcedure="false">'[1]Relatório-1ª med.'!$A$1</definedName>
    <definedName function="false" hidden="false" localSheetId="6" name="______TT37" vbProcedure="false">'[1]Relatório-1ª med.'!$A$1</definedName>
    <definedName function="false" hidden="false" localSheetId="6" name="______TT38" vbProcedure="false">'[1]Relatório-1ª med.'!$A$1</definedName>
    <definedName function="false" hidden="false" localSheetId="6" name="______TT39" vbProcedure="false">'[1]Relatório-1ª med.'!$A$1</definedName>
    <definedName function="false" hidden="false" localSheetId="6" name="______TT40" vbProcedure="false">'[1]Relatório-1ª med.'!$A$1</definedName>
    <definedName function="false" hidden="false" localSheetId="6" name="______TT52" vbProcedure="false">'[1]Relatório-1ª med.'!$A$1</definedName>
    <definedName function="false" hidden="false" localSheetId="6" name="______TT53" vbProcedure="false">'[1]Relatório-1ª med.'!$D$4</definedName>
    <definedName function="false" hidden="false" localSheetId="6" name="______TT54" vbProcedure="false">'[1]Relatório-1ª med.'!$A$1</definedName>
    <definedName function="false" hidden="false" localSheetId="6" name="______TT55" vbProcedure="false">'[1]Relatório-1ª med.'!$A$1</definedName>
    <definedName function="false" hidden="false" localSheetId="6" name="______TT6" vbProcedure="false">'[1]Relatório-1ª med.'!$A$1</definedName>
    <definedName function="false" hidden="false" localSheetId="6" name="______TT60" vbProcedure="false">'[1]Relatório-1ª med.'!$A$1</definedName>
    <definedName function="false" hidden="false" localSheetId="6" name="______TT61" vbProcedure="false">'[1]Relatório-1ª med.'!$A$1</definedName>
    <definedName function="false" hidden="false" localSheetId="6" name="______TT69" vbProcedure="false">'[1]Relatório-1ª med.'!$A$1</definedName>
    <definedName function="false" hidden="false" localSheetId="6" name="______TT70" vbProcedure="false">'[1]Relatório-1ª med.'!$A$1</definedName>
    <definedName function="false" hidden="false" localSheetId="6" name="______TT71" vbProcedure="false">'[1]Relatório-1ª med.'!$D$4</definedName>
    <definedName function="false" hidden="false" localSheetId="6" name="______TT74" vbProcedure="false">'[1]Relatório-1ª med.'!$A$1</definedName>
    <definedName function="false" hidden="false" localSheetId="6" name="______TT75" vbProcedure="false">'[1]Relatório-1ª med.'!$A$1</definedName>
    <definedName function="false" hidden="false" localSheetId="6" name="______TT76" vbProcedure="false">'[1]Relatório-1ª med.'!$A$1</definedName>
    <definedName function="false" hidden="false" localSheetId="6" name="______TT77" vbProcedure="false">'[1]Relatório-1ª med.'!$A$1</definedName>
    <definedName function="false" hidden="false" localSheetId="6" name="______TT78" vbProcedure="false">'[1]Relatório-1ª med.'!$A$1</definedName>
    <definedName function="false" hidden="false" localSheetId="6" name="______TT79" vbProcedure="false">'[1]Relatório-1ª med.'!$A$1</definedName>
    <definedName function="false" hidden="false" localSheetId="6" name="______TT94" vbProcedure="false">'[1]Relatório-1ª med.'!$A$1</definedName>
    <definedName function="false" hidden="false" localSheetId="6" name="______TT95" vbProcedure="false">'[1]Relatório-1ª med.'!$A$1</definedName>
    <definedName function="false" hidden="false" localSheetId="6" name="______TT97" vbProcedure="false">'[1]Relatório-1ª med.'!$A$1</definedName>
    <definedName function="false" hidden="false" localSheetId="6" name="_______EXT1" vbProcedure="false">'[85]'!$A$1</definedName>
    <definedName function="false" hidden="false" localSheetId="6" name="_______TT21" vbProcedure="false">'[1]Relatório-1ª med.'!$A$1</definedName>
    <definedName function="false" hidden="false" localSheetId="6" name="_______TT22" vbProcedure="false">'[1]Relatório-1ª med.'!$A$1</definedName>
    <definedName function="false" hidden="false" localSheetId="7" name="ama" vbProcedure="false">{#N/A,#N/A,FALSE,"MO (2)"}</definedName>
    <definedName function="false" hidden="false" localSheetId="7" name="ant" vbProcedure="false">{#N/A,#N/A,FALSE,"MO (2)"}</definedName>
    <definedName function="false" hidden="false" localSheetId="7" name="CCC" vbProcedure="false">{#N/A,#N/A,FALSE,"MO (2)"}</definedName>
    <definedName function="false" hidden="false" localSheetId="7" name="CRO" vbProcedure="false">{#N/A,#N/A,FALSE,"MO (2)"}</definedName>
    <definedName function="false" hidden="false" localSheetId="7" name="Cron" vbProcedure="false">{#N/A,#N/A,FALSE,"MO (2)"}</definedName>
    <definedName function="false" hidden="false" localSheetId="7" name="CRONM" vbProcedure="false">{#N/A,#N/A,FALSE,"MO (2)"}</definedName>
    <definedName function="false" hidden="false" localSheetId="7" name="ENGENHARIA" vbProcedure="false">{#N/A,#N/A,FALSE,"MO (2)"}</definedName>
    <definedName function="false" hidden="false" localSheetId="7" name="eng_" vbProcedure="false">{#N/A,#N/A,FALSE,"MO (2)"}</definedName>
    <definedName function="false" hidden="false" localSheetId="7" name="EU" vbProcedure="false">{#N/A,#N/A,FALSE,"MO (2)"}</definedName>
    <definedName function="false" hidden="false" localSheetId="7" name="q" vbProcedure="false">{#N/A,#N/A,FALSE,"MO (2)"}</definedName>
    <definedName function="false" hidden="false" localSheetId="7" name="salete" vbProcedure="false">{#N/A,#N/A,FALSE,"MO (2)"}</definedName>
    <definedName function="false" hidden="false" localSheetId="7" name="salete_com" vbProcedure="false">{#N/A,#N/A,FALSE,"MO (2)"}</definedName>
    <definedName function="false" hidden="false" localSheetId="7" name="SASA" vbProcedure="false">{#N/A,#N/A,FALSE,"MO (2)"}</definedName>
    <definedName function="false" hidden="false" localSheetId="7" name="sasaasa" vbProcedure="false">{#N/A,#N/A,FALSE,"MO (2)"}</definedName>
    <definedName function="false" hidden="false" localSheetId="7" name="sasa_com" vbProcedure="false">{#N/A,#N/A,FALSE,"MO (2)"}</definedName>
    <definedName function="false" hidden="false" localSheetId="7" name="seu" vbProcedure="false">{#N/A,#N/A,FALSE,"MO (2)"}</definedName>
    <definedName function="false" hidden="false" localSheetId="7" name="SS" vbProcedure="false">{#N/A,#N/A,FALSE,"MO (2)"}</definedName>
    <definedName function="false" hidden="false" localSheetId="7" name="SSS" vbProcedure="false">{#N/A,#N/A,FALSE,"MO (2)"}</definedName>
    <definedName function="false" hidden="false" localSheetId="7" name="vvv" vbProcedure="false">{#N/A,#N/A,FALSE,"MO (2)"}</definedName>
    <definedName function="false" hidden="false" localSheetId="7" name="wrn_mo2_" vbProcedure="false">{#N/A,#N/A,FALSE,"MO (2)"}</definedName>
    <definedName function="false" hidden="false" localSheetId="7" name="wrn_relext_" vbProcedure="false">{#N/A,#N/A,TRUE,"Plan1"}</definedName>
    <definedName function="false" hidden="false" localSheetId="7" name="z" vbProcedure="false">{#N/A,#N/A,FALSE,"MO (2)"}</definedName>
    <definedName function="false" hidden="false" localSheetId="7" name="zaza" vbProcedure="false">{#N/A,#N/A,FALSE,"MO (2)"}</definedName>
    <definedName function="false" hidden="false" localSheetId="7" name="_emp2" vbProcedure="false">#REF!</definedName>
    <definedName function="false" hidden="false" localSheetId="7" name="_TT10" vbProcedure="false">NA()</definedName>
    <definedName function="false" hidden="false" localSheetId="7" name="_TT100" vbProcedure="false">NA()</definedName>
    <definedName function="false" hidden="false" localSheetId="7" name="_TT101" vbProcedure="false">NA()</definedName>
    <definedName function="false" hidden="false" localSheetId="7" name="_TT103" vbProcedure="false">NA()</definedName>
    <definedName function="false" hidden="false" localSheetId="7" name="_TT104" vbProcedure="false">NA()</definedName>
    <definedName function="false" hidden="false" localSheetId="7" name="_TT105" vbProcedure="false">NA()</definedName>
    <definedName function="false" hidden="false" localSheetId="7" name="_TT106" vbProcedure="false">NA()</definedName>
    <definedName function="false" hidden="false" localSheetId="7" name="_TT108" vbProcedure="false">NA()</definedName>
    <definedName function="false" hidden="false" localSheetId="7" name="_TT109" vbProcedure="false">NA()</definedName>
    <definedName function="false" hidden="false" localSheetId="7" name="_TT11" vbProcedure="false">NA()</definedName>
    <definedName function="false" hidden="false" localSheetId="7" name="_TT110" vbProcedure="false">NA()</definedName>
    <definedName function="false" hidden="false" localSheetId="7" name="_TT111" vbProcedure="false">NA()</definedName>
    <definedName function="false" hidden="false" localSheetId="7" name="_TT112" vbProcedure="false">NA()</definedName>
    <definedName function="false" hidden="false" localSheetId="7" name="_TT113" vbProcedure="false">NA()</definedName>
    <definedName function="false" hidden="false" localSheetId="7" name="_TT114" vbProcedure="false">NA()</definedName>
    <definedName function="false" hidden="false" localSheetId="7" name="_TT115" vbProcedure="false">NA()</definedName>
    <definedName function="false" hidden="false" localSheetId="7" name="_TT116" vbProcedure="false">NA()</definedName>
    <definedName function="false" hidden="false" localSheetId="7" name="_TT117" vbProcedure="false">NA()</definedName>
    <definedName function="false" hidden="false" localSheetId="7" name="_TT118" vbProcedure="false">NA()</definedName>
    <definedName function="false" hidden="false" localSheetId="7" name="_TT119" vbProcedure="false">NA()</definedName>
    <definedName function="false" hidden="false" localSheetId="7" name="_TT12" vbProcedure="false">NA()</definedName>
    <definedName function="false" hidden="false" localSheetId="7" name="_TT120" vbProcedure="false">NA()</definedName>
    <definedName function="false" hidden="false" localSheetId="7" name="_TT122" vbProcedure="false">NA()</definedName>
    <definedName function="false" hidden="false" localSheetId="7" name="_TT124" vbProcedure="false">NA()</definedName>
    <definedName function="false" hidden="false" localSheetId="7" name="_TT125" vbProcedure="false">NA()</definedName>
    <definedName function="false" hidden="false" localSheetId="7" name="_TT126" vbProcedure="false">NA()</definedName>
    <definedName function="false" hidden="false" localSheetId="7" name="_TT127" vbProcedure="false">NA()</definedName>
    <definedName function="false" hidden="false" localSheetId="7" name="_TT128" vbProcedure="false">NA()</definedName>
    <definedName function="false" hidden="false" localSheetId="7" name="_TT129" vbProcedure="false">NA()</definedName>
    <definedName function="false" hidden="false" localSheetId="7" name="_TT13" vbProcedure="false">NA()</definedName>
    <definedName function="false" hidden="false" localSheetId="7" name="_TT130" vbProcedure="false">NA()</definedName>
    <definedName function="false" hidden="false" localSheetId="7" name="_TT131" vbProcedure="false">NA()</definedName>
    <definedName function="false" hidden="false" localSheetId="7" name="_TT132" vbProcedure="false">NA()</definedName>
    <definedName function="false" hidden="false" localSheetId="7" name="_TT133" vbProcedure="false">NA()</definedName>
    <definedName function="false" hidden="false" localSheetId="7" name="_TT134" vbProcedure="false">NA()</definedName>
    <definedName function="false" hidden="false" localSheetId="7" name="_TT135" vbProcedure="false">NA()</definedName>
    <definedName function="false" hidden="false" localSheetId="7" name="_TT136" vbProcedure="false">NA()</definedName>
    <definedName function="false" hidden="false" localSheetId="7" name="_TT137" vbProcedure="false">NA()</definedName>
    <definedName function="false" hidden="false" localSheetId="7" name="_TT138" vbProcedure="false">NA()</definedName>
    <definedName function="false" hidden="false" localSheetId="7" name="_TT139" vbProcedure="false">NA()</definedName>
    <definedName function="false" hidden="false" localSheetId="7" name="_TT14" vbProcedure="false">NA()</definedName>
    <definedName function="false" hidden="false" localSheetId="7" name="_TT140" vbProcedure="false">NA()</definedName>
    <definedName function="false" hidden="false" localSheetId="7" name="_TT141" vbProcedure="false">NA()</definedName>
    <definedName function="false" hidden="false" localSheetId="7" name="_TT142" vbProcedure="false">NA()</definedName>
    <definedName function="false" hidden="false" localSheetId="7" name="_TT15" vbProcedure="false">NA()</definedName>
    <definedName function="false" hidden="false" localSheetId="7" name="_TT16" vbProcedure="false">NA()</definedName>
    <definedName function="false" hidden="false" localSheetId="7" name="_TT17" vbProcedure="false">NA()</definedName>
    <definedName function="false" hidden="false" localSheetId="7" name="_TT18" vbProcedure="false">#REF!</definedName>
    <definedName function="false" hidden="false" localSheetId="7" name="_TT19" vbProcedure="false">#REF!</definedName>
    <definedName function="false" hidden="false" localSheetId="7" name="_TT20" vbProcedure="false">#REF!</definedName>
    <definedName function="false" hidden="false" localSheetId="7" name="_TT21" vbProcedure="false">NA()</definedName>
    <definedName function="false" hidden="false" localSheetId="7" name="_TT22" vbProcedure="false">NA()</definedName>
    <definedName function="false" hidden="false" localSheetId="7" name="_TT25" vbProcedure="false">NA()</definedName>
    <definedName function="false" hidden="false" localSheetId="7" name="_tt288" vbProcedure="false">NA()</definedName>
    <definedName function="false" hidden="false" localSheetId="7" name="_tt300" vbProcedure="false">NA()</definedName>
    <definedName function="false" hidden="false" localSheetId="7" name="_tt322" vbProcedure="false">NA()</definedName>
    <definedName function="false" hidden="false" localSheetId="7" name="_TT35" vbProcedure="false">NA()</definedName>
    <definedName function="false" hidden="false" localSheetId="7" name="_TT41" vbProcedure="false">NA()</definedName>
    <definedName function="false" hidden="false" localSheetId="7" name="_TT42" vbProcedure="false">NA()</definedName>
    <definedName function="false" hidden="false" localSheetId="7" name="_TT43" vbProcedure="false">NA()</definedName>
    <definedName function="false" hidden="false" localSheetId="7" name="_TT44" vbProcedure="false">NA()</definedName>
    <definedName function="false" hidden="false" localSheetId="7" name="_TT45" vbProcedure="false">NA()</definedName>
    <definedName function="false" hidden="false" localSheetId="7" name="_TT46" vbProcedure="false">NA()</definedName>
    <definedName function="false" hidden="false" localSheetId="7" name="_TT47" vbProcedure="false">NA()</definedName>
    <definedName function="false" hidden="false" localSheetId="7" name="_TT48" vbProcedure="false">NA()</definedName>
    <definedName function="false" hidden="false" localSheetId="7" name="_TT49" vbProcedure="false">NA()</definedName>
    <definedName function="false" hidden="false" localSheetId="7" name="_TT50" vbProcedure="false">NA()</definedName>
    <definedName function="false" hidden="false" localSheetId="7" name="_TT51" vbProcedure="false">NA()</definedName>
    <definedName function="false" hidden="false" localSheetId="7" name="_TT56" vbProcedure="false">NA()</definedName>
    <definedName function="false" hidden="false" localSheetId="7" name="_TT57" vbProcedure="false">NA()</definedName>
    <definedName function="false" hidden="false" localSheetId="7" name="_TT58" vbProcedure="false">NA()</definedName>
    <definedName function="false" hidden="false" localSheetId="7" name="_TT59" vbProcedure="false">NA()</definedName>
    <definedName function="false" hidden="false" localSheetId="7" name="_TT62" vbProcedure="false">NA()</definedName>
    <definedName function="false" hidden="false" localSheetId="7" name="_TT63" vbProcedure="false">NA()</definedName>
    <definedName function="false" hidden="false" localSheetId="7" name="_TT64" vbProcedure="false">NA()</definedName>
    <definedName function="false" hidden="false" localSheetId="7" name="_TT65" vbProcedure="false">NA()</definedName>
    <definedName function="false" hidden="false" localSheetId="7" name="_TT66" vbProcedure="false">NA()</definedName>
    <definedName function="false" hidden="false" localSheetId="7" name="_TT67" vbProcedure="false">NA()</definedName>
    <definedName function="false" hidden="false" localSheetId="7" name="_TT68" vbProcedure="false">NA()</definedName>
    <definedName function="false" hidden="false" localSheetId="7" name="_TT72" vbProcedure="false">NA()</definedName>
    <definedName function="false" hidden="false" localSheetId="7" name="_TT73" vbProcedure="false">NA()</definedName>
    <definedName function="false" hidden="false" localSheetId="7" name="_TT8" vbProcedure="false">NA()</definedName>
    <definedName function="false" hidden="false" localSheetId="7" name="_TT80" vbProcedure="false">NA()</definedName>
    <definedName function="false" hidden="false" localSheetId="7" name="_TT81" vbProcedure="false">NA()</definedName>
    <definedName function="false" hidden="false" localSheetId="7" name="_TT82" vbProcedure="false">NA()</definedName>
    <definedName function="false" hidden="false" localSheetId="7" name="_TT83" vbProcedure="false">NA()</definedName>
    <definedName function="false" hidden="false" localSheetId="7" name="_TT84" vbProcedure="false">NA()</definedName>
    <definedName function="false" hidden="false" localSheetId="7" name="_TT85" vbProcedure="false">NA()</definedName>
    <definedName function="false" hidden="false" localSheetId="7" name="_TT86" vbProcedure="false">NA()</definedName>
    <definedName function="false" hidden="false" localSheetId="7" name="_TT87" vbProcedure="false">NA()</definedName>
    <definedName function="false" hidden="false" localSheetId="7" name="_TT88" vbProcedure="false">NA()</definedName>
    <definedName function="false" hidden="false" localSheetId="7" name="_TT89" vbProcedure="false">NA()</definedName>
    <definedName function="false" hidden="false" localSheetId="7" name="_TT9" vbProcedure="false">NA()</definedName>
    <definedName function="false" hidden="false" localSheetId="7" name="_TT90" vbProcedure="false">NA()</definedName>
    <definedName function="false" hidden="false" localSheetId="7" name="_TT91" vbProcedure="false">NA()</definedName>
    <definedName function="false" hidden="false" localSheetId="7" name="_TT92" vbProcedure="false">NA()</definedName>
    <definedName function="false" hidden="false" localSheetId="7" name="_TT93" vbProcedure="false">NA()</definedName>
    <definedName function="false" hidden="false" localSheetId="7" name="_TT98" vbProcedure="false">NA()</definedName>
    <definedName function="false" hidden="false" localSheetId="7" name="_TT99" vbProcedure="false">NA()</definedName>
    <definedName function="false" hidden="false" localSheetId="7" name="__emp2" vbProcedure="false">#REF!</definedName>
    <definedName function="false" hidden="false" localSheetId="7" name="__TT10" vbProcedure="false">NA()</definedName>
    <definedName function="false" hidden="false" localSheetId="7" name="__TT100" vbProcedure="false">NA()</definedName>
    <definedName function="false" hidden="false" localSheetId="7" name="__TT101" vbProcedure="false">NA()</definedName>
    <definedName function="false" hidden="false" localSheetId="7" name="__TT103" vbProcedure="false">NA()</definedName>
    <definedName function="false" hidden="false" localSheetId="7" name="__TT104" vbProcedure="false">NA()</definedName>
    <definedName function="false" hidden="false" localSheetId="7" name="__TT105" vbProcedure="false">NA()</definedName>
    <definedName function="false" hidden="false" localSheetId="7" name="__TT106" vbProcedure="false">NA()</definedName>
    <definedName function="false" hidden="false" localSheetId="7" name="__TT108" vbProcedure="false">NA()</definedName>
    <definedName function="false" hidden="false" localSheetId="7" name="__TT109" vbProcedure="false">NA()</definedName>
    <definedName function="false" hidden="false" localSheetId="7" name="__TT11" vbProcedure="false">NA()</definedName>
    <definedName function="false" hidden="false" localSheetId="7" name="__TT110" vbProcedure="false">NA()</definedName>
    <definedName function="false" hidden="false" localSheetId="7" name="__TT111" vbProcedure="false">NA()</definedName>
    <definedName function="false" hidden="false" localSheetId="7" name="__TT112" vbProcedure="false">NA()</definedName>
    <definedName function="false" hidden="false" localSheetId="7" name="__TT113" vbProcedure="false">NA()</definedName>
    <definedName function="false" hidden="false" localSheetId="7" name="__TT114" vbProcedure="false">NA()</definedName>
    <definedName function="false" hidden="false" localSheetId="7" name="__TT115" vbProcedure="false">NA()</definedName>
    <definedName function="false" hidden="false" localSheetId="7" name="__TT116" vbProcedure="false">NA()</definedName>
    <definedName function="false" hidden="false" localSheetId="7" name="__TT117" vbProcedure="false">NA()</definedName>
    <definedName function="false" hidden="false" localSheetId="7" name="__TT118" vbProcedure="false">NA()</definedName>
    <definedName function="false" hidden="false" localSheetId="7" name="__TT119" vbProcedure="false">NA()</definedName>
    <definedName function="false" hidden="false" localSheetId="7" name="__TT12" vbProcedure="false">NA()</definedName>
    <definedName function="false" hidden="false" localSheetId="7" name="__TT120" vbProcedure="false">NA()</definedName>
    <definedName function="false" hidden="false" localSheetId="7" name="__TT122" vbProcedure="false">NA()</definedName>
    <definedName function="false" hidden="false" localSheetId="7" name="__TT124" vbProcedure="false">NA()</definedName>
    <definedName function="false" hidden="false" localSheetId="7" name="__TT125" vbProcedure="false">NA()</definedName>
    <definedName function="false" hidden="false" localSheetId="7" name="__TT126" vbProcedure="false">NA()</definedName>
    <definedName function="false" hidden="false" localSheetId="7" name="__TT127" vbProcedure="false">NA()</definedName>
    <definedName function="false" hidden="false" localSheetId="7" name="__TT128" vbProcedure="false">NA()</definedName>
    <definedName function="false" hidden="false" localSheetId="7" name="__TT129" vbProcedure="false">NA()</definedName>
    <definedName function="false" hidden="false" localSheetId="7" name="__TT13" vbProcedure="false">NA()</definedName>
    <definedName function="false" hidden="false" localSheetId="7" name="__TT130" vbProcedure="false">NA()</definedName>
    <definedName function="false" hidden="false" localSheetId="7" name="__TT131" vbProcedure="false">NA()</definedName>
    <definedName function="false" hidden="false" localSheetId="7" name="__TT132" vbProcedure="false">NA()</definedName>
    <definedName function="false" hidden="false" localSheetId="7" name="__TT133" vbProcedure="false">NA()</definedName>
    <definedName function="false" hidden="false" localSheetId="7" name="__TT134" vbProcedure="false">NA()</definedName>
    <definedName function="false" hidden="false" localSheetId="7" name="__TT135" vbProcedure="false">NA()</definedName>
    <definedName function="false" hidden="false" localSheetId="7" name="__TT136" vbProcedure="false">NA()</definedName>
    <definedName function="false" hidden="false" localSheetId="7" name="__TT137" vbProcedure="false">NA()</definedName>
    <definedName function="false" hidden="false" localSheetId="7" name="__TT138" vbProcedure="false">NA()</definedName>
    <definedName function="false" hidden="false" localSheetId="7" name="__TT139" vbProcedure="false">NA()</definedName>
    <definedName function="false" hidden="false" localSheetId="7" name="__TT14" vbProcedure="false">NA()</definedName>
    <definedName function="false" hidden="false" localSheetId="7" name="__TT140" vbProcedure="false">NA()</definedName>
    <definedName function="false" hidden="false" localSheetId="7" name="__TT141" vbProcedure="false">NA()</definedName>
    <definedName function="false" hidden="false" localSheetId="7" name="__TT142" vbProcedure="false">NA()</definedName>
    <definedName function="false" hidden="false" localSheetId="7" name="__TT15" vbProcedure="false">NA()</definedName>
    <definedName function="false" hidden="false" localSheetId="7" name="__TT16" vbProcedure="false">NA()</definedName>
    <definedName function="false" hidden="false" localSheetId="7" name="__TT17" vbProcedure="false">NA()</definedName>
    <definedName function="false" hidden="false" localSheetId="7" name="__TT18" vbProcedure="false">NA()</definedName>
    <definedName function="false" hidden="false" localSheetId="7" name="__TT19" vbProcedure="false">NA()</definedName>
    <definedName function="false" hidden="false" localSheetId="7" name="__TT20" vbProcedure="false">NA()</definedName>
    <definedName function="false" hidden="false" localSheetId="7" name="__TT21" vbProcedure="false">#REF!</definedName>
    <definedName function="false" hidden="false" localSheetId="7" name="__TT22" vbProcedure="false">#REF!</definedName>
    <definedName function="false" hidden="false" localSheetId="7" name="__TT25" vbProcedure="false">NA()</definedName>
    <definedName function="false" hidden="false" localSheetId="7" name="__tt288" vbProcedure="false">NA()</definedName>
    <definedName function="false" hidden="false" localSheetId="7" name="__tt300" vbProcedure="false">NA()</definedName>
    <definedName function="false" hidden="false" localSheetId="7" name="__tt322" vbProcedure="false">NA()</definedName>
    <definedName function="false" hidden="false" localSheetId="7" name="__TT35" vbProcedure="false">NA()</definedName>
    <definedName function="false" hidden="false" localSheetId="7" name="__TT41" vbProcedure="false">NA()</definedName>
    <definedName function="false" hidden="false" localSheetId="7" name="__TT42" vbProcedure="false">NA()</definedName>
    <definedName function="false" hidden="false" localSheetId="7" name="__TT43" vbProcedure="false">NA()</definedName>
    <definedName function="false" hidden="false" localSheetId="7" name="__TT44" vbProcedure="false">NA()</definedName>
    <definedName function="false" hidden="false" localSheetId="7" name="__TT45" vbProcedure="false">NA()</definedName>
    <definedName function="false" hidden="false" localSheetId="7" name="__TT46" vbProcedure="false">NA()</definedName>
    <definedName function="false" hidden="false" localSheetId="7" name="__TT47" vbProcedure="false">NA()</definedName>
    <definedName function="false" hidden="false" localSheetId="7" name="__TT48" vbProcedure="false">NA()</definedName>
    <definedName function="false" hidden="false" localSheetId="7" name="__TT49" vbProcedure="false">NA()</definedName>
    <definedName function="false" hidden="false" localSheetId="7" name="__TT50" vbProcedure="false">NA()</definedName>
    <definedName function="false" hidden="false" localSheetId="7" name="__TT51" vbProcedure="false">NA()</definedName>
    <definedName function="false" hidden="false" localSheetId="7" name="__TT56" vbProcedure="false">NA()</definedName>
    <definedName function="false" hidden="false" localSheetId="7" name="__TT57" vbProcedure="false">NA()</definedName>
    <definedName function="false" hidden="false" localSheetId="7" name="__TT58" vbProcedure="false">NA()</definedName>
    <definedName function="false" hidden="false" localSheetId="7" name="__TT59" vbProcedure="false">NA()</definedName>
    <definedName function="false" hidden="false" localSheetId="7" name="__TT62" vbProcedure="false">NA()</definedName>
    <definedName function="false" hidden="false" localSheetId="7" name="__TT63" vbProcedure="false">NA()</definedName>
    <definedName function="false" hidden="false" localSheetId="7" name="__TT64" vbProcedure="false">NA()</definedName>
    <definedName function="false" hidden="false" localSheetId="7" name="__TT65" vbProcedure="false">NA()</definedName>
    <definedName function="false" hidden="false" localSheetId="7" name="__TT66" vbProcedure="false">NA()</definedName>
    <definedName function="false" hidden="false" localSheetId="7" name="__TT67" vbProcedure="false">NA()</definedName>
    <definedName function="false" hidden="false" localSheetId="7" name="__TT68" vbProcedure="false">NA()</definedName>
    <definedName function="false" hidden="false" localSheetId="7" name="__TT72" vbProcedure="false">NA()</definedName>
    <definedName function="false" hidden="false" localSheetId="7" name="__TT73" vbProcedure="false">NA()</definedName>
    <definedName function="false" hidden="false" localSheetId="7" name="__TT8" vbProcedure="false">NA()</definedName>
    <definedName function="false" hidden="false" localSheetId="7" name="__TT80" vbProcedure="false">NA()</definedName>
    <definedName function="false" hidden="false" localSheetId="7" name="__TT81" vbProcedure="false">NA()</definedName>
    <definedName function="false" hidden="false" localSheetId="7" name="__TT82" vbProcedure="false">NA()</definedName>
    <definedName function="false" hidden="false" localSheetId="7" name="__TT83" vbProcedure="false">NA()</definedName>
    <definedName function="false" hidden="false" localSheetId="7" name="__TT84" vbProcedure="false">NA()</definedName>
    <definedName function="false" hidden="false" localSheetId="7" name="__TT85" vbProcedure="false">NA()</definedName>
    <definedName function="false" hidden="false" localSheetId="7" name="__TT86" vbProcedure="false">NA()</definedName>
    <definedName function="false" hidden="false" localSheetId="7" name="__TT87" vbProcedure="false">NA()</definedName>
    <definedName function="false" hidden="false" localSheetId="7" name="__TT88" vbProcedure="false">NA()</definedName>
    <definedName function="false" hidden="false" localSheetId="7" name="__TT89" vbProcedure="false">NA()</definedName>
    <definedName function="false" hidden="false" localSheetId="7" name="__TT9" vbProcedure="false">NA()</definedName>
    <definedName function="false" hidden="false" localSheetId="7" name="__TT90" vbProcedure="false">NA()</definedName>
    <definedName function="false" hidden="false" localSheetId="7" name="__TT91" vbProcedure="false">NA()</definedName>
    <definedName function="false" hidden="false" localSheetId="7" name="__TT92" vbProcedure="false">NA()</definedName>
    <definedName function="false" hidden="false" localSheetId="7" name="__TT93" vbProcedure="false">NA()</definedName>
    <definedName function="false" hidden="false" localSheetId="7" name="__TT98" vbProcedure="false">NA()</definedName>
    <definedName function="false" hidden="false" localSheetId="7" name="__TT99" vbProcedure="false">NA()</definedName>
    <definedName function="false" hidden="false" localSheetId="7" name="___emp2" vbProcedure="false">#REF!</definedName>
    <definedName function="false" hidden="false" localSheetId="7" name="___TT18" vbProcedure="false">#REF!</definedName>
    <definedName function="false" hidden="false" localSheetId="7" name="___TT19" vbProcedure="false">#REF!</definedName>
    <definedName function="false" hidden="false" localSheetId="7" name="___TT20" vbProcedure="false">#REF!</definedName>
    <definedName function="false" hidden="false" localSheetId="7" name="____TT21" vbProcedure="false">#REF!</definedName>
    <definedName function="false" hidden="false" localSheetId="7" name="____TT22" vbProcedure="false">#REF!</definedName>
    <definedName function="false" hidden="false" localSheetId="8" name="ama" vbProcedure="false">{#N/A,#N/A,FALSE,"MO (2)"}</definedName>
    <definedName function="false" hidden="false" localSheetId="8" name="ant" vbProcedure="false">{#N/A,#N/A,FALSE,"MO (2)"}</definedName>
    <definedName function="false" hidden="false" localSheetId="8" name="CCC" vbProcedure="false">{#N/A,#N/A,FALSE,"MO (2)"}</definedName>
    <definedName function="false" hidden="false" localSheetId="8" name="CRO" vbProcedure="false">{#N/A,#N/A,FALSE,"MO (2)"}</definedName>
    <definedName function="false" hidden="false" localSheetId="8" name="Cron" vbProcedure="false">{#N/A,#N/A,FALSE,"MO (2)"}</definedName>
    <definedName function="false" hidden="false" localSheetId="8" name="CRONM" vbProcedure="false">{#N/A,#N/A,FALSE,"MO (2)"}</definedName>
    <definedName function="false" hidden="false" localSheetId="8" name="ENGENHARIA" vbProcedure="false">{#N/A,#N/A,FALSE,"MO (2)"}</definedName>
    <definedName function="false" hidden="false" localSheetId="8" name="eng_" vbProcedure="false">{#N/A,#N/A,FALSE,"MO (2)"}</definedName>
    <definedName function="false" hidden="false" localSheetId="8" name="EU" vbProcedure="false">{#N/A,#N/A,FALSE,"MO (2)"}</definedName>
    <definedName function="false" hidden="false" localSheetId="8" name="q" vbProcedure="false">{#N/A,#N/A,FALSE,"MO (2)"}</definedName>
    <definedName function="false" hidden="false" localSheetId="8" name="salete" vbProcedure="false">{#N/A,#N/A,FALSE,"MO (2)"}</definedName>
    <definedName function="false" hidden="false" localSheetId="8" name="salete_com" vbProcedure="false">{#N/A,#N/A,FALSE,"MO (2)"}</definedName>
    <definedName function="false" hidden="false" localSheetId="8" name="SASA" vbProcedure="false">{#N/A,#N/A,FALSE,"MO (2)"}</definedName>
    <definedName function="false" hidden="false" localSheetId="8" name="sasaasa" vbProcedure="false">{#N/A,#N/A,FALSE,"MO (2)"}</definedName>
    <definedName function="false" hidden="false" localSheetId="8" name="sasa_com" vbProcedure="false">{#N/A,#N/A,FALSE,"MO (2)"}</definedName>
    <definedName function="false" hidden="false" localSheetId="8" name="seu" vbProcedure="false">{#N/A,#N/A,FALSE,"MO (2)"}</definedName>
    <definedName function="false" hidden="false" localSheetId="8" name="SS" vbProcedure="false">{#N/A,#N/A,FALSE,"MO (2)"}</definedName>
    <definedName function="false" hidden="false" localSheetId="8" name="SSS" vbProcedure="false">{#N/A,#N/A,FALSE,"MO (2)"}</definedName>
    <definedName function="false" hidden="false" localSheetId="8" name="vvv" vbProcedure="false">{#N/A,#N/A,FALSE,"MO (2)"}</definedName>
    <definedName function="false" hidden="false" localSheetId="8" name="wrn_mo2_" vbProcedure="false">{#N/A,#N/A,FALSE,"MO (2)"}</definedName>
    <definedName function="false" hidden="false" localSheetId="8" name="wrn_relext_" vbProcedure="false">{#N/A,#N/A,TRUE,"Plan1"}</definedName>
    <definedName function="false" hidden="false" localSheetId="8" name="z" vbProcedure="false">{#N/A,#N/A,FALSE,"MO (2)"}</definedName>
    <definedName function="false" hidden="false" localSheetId="8" name="zaza" vbProcedure="false">{#N/A,#N/A,FALSE,"MO (2)"}</definedName>
    <definedName function="false" hidden="false" localSheetId="8" name="_emp2" vbProcedure="false">'[86]'!$AA$13</definedName>
    <definedName function="false" hidden="false" localSheetId="8" name="_TT10" vbProcedure="false">NA()</definedName>
    <definedName function="false" hidden="false" localSheetId="8" name="_TT100" vbProcedure="false">NA()</definedName>
    <definedName function="false" hidden="false" localSheetId="8" name="_TT101" vbProcedure="false">NA()</definedName>
    <definedName function="false" hidden="false" localSheetId="8" name="_TT103" vbProcedure="false">NA()</definedName>
    <definedName function="false" hidden="false" localSheetId="8" name="_TT104" vbProcedure="false">NA()</definedName>
    <definedName function="false" hidden="false" localSheetId="8" name="_TT105" vbProcedure="false">NA()</definedName>
    <definedName function="false" hidden="false" localSheetId="8" name="_TT106" vbProcedure="false">NA()</definedName>
    <definedName function="false" hidden="false" localSheetId="8" name="_TT108" vbProcedure="false">NA()</definedName>
    <definedName function="false" hidden="false" localSheetId="8" name="_TT109" vbProcedure="false">NA()</definedName>
    <definedName function="false" hidden="false" localSheetId="8" name="_TT11" vbProcedure="false">NA()</definedName>
    <definedName function="false" hidden="false" localSheetId="8" name="_TT110" vbProcedure="false">NA()</definedName>
    <definedName function="false" hidden="false" localSheetId="8" name="_TT111" vbProcedure="false">NA()</definedName>
    <definedName function="false" hidden="false" localSheetId="8" name="_TT112" vbProcedure="false">NA()</definedName>
    <definedName function="false" hidden="false" localSheetId="8" name="_TT113" vbProcedure="false">NA()</definedName>
    <definedName function="false" hidden="false" localSheetId="8" name="_TT114" vbProcedure="false">NA()</definedName>
    <definedName function="false" hidden="false" localSheetId="8" name="_TT115" vbProcedure="false">NA()</definedName>
    <definedName function="false" hidden="false" localSheetId="8" name="_TT116" vbProcedure="false">NA()</definedName>
    <definedName function="false" hidden="false" localSheetId="8" name="_TT117" vbProcedure="false">NA()</definedName>
    <definedName function="false" hidden="false" localSheetId="8" name="_TT118" vbProcedure="false">NA()</definedName>
    <definedName function="false" hidden="false" localSheetId="8" name="_TT119" vbProcedure="false">NA()</definedName>
    <definedName function="false" hidden="false" localSheetId="8" name="_TT12" vbProcedure="false">NA()</definedName>
    <definedName function="false" hidden="false" localSheetId="8" name="_TT120" vbProcedure="false">NA()</definedName>
    <definedName function="false" hidden="false" localSheetId="8" name="_TT122" vbProcedure="false">NA()</definedName>
    <definedName function="false" hidden="false" localSheetId="8" name="_TT124" vbProcedure="false">NA()</definedName>
    <definedName function="false" hidden="false" localSheetId="8" name="_TT125" vbProcedure="false">NA()</definedName>
    <definedName function="false" hidden="false" localSheetId="8" name="_TT126" vbProcedure="false">NA()</definedName>
    <definedName function="false" hidden="false" localSheetId="8" name="_TT127" vbProcedure="false">NA()</definedName>
    <definedName function="false" hidden="false" localSheetId="8" name="_TT128" vbProcedure="false">NA()</definedName>
    <definedName function="false" hidden="false" localSheetId="8" name="_TT129" vbProcedure="false">NA()</definedName>
    <definedName function="false" hidden="false" localSheetId="8" name="_TT13" vbProcedure="false">NA()</definedName>
    <definedName function="false" hidden="false" localSheetId="8" name="_TT130" vbProcedure="false">NA()</definedName>
    <definedName function="false" hidden="false" localSheetId="8" name="_TT131" vbProcedure="false">NA()</definedName>
    <definedName function="false" hidden="false" localSheetId="8" name="_TT132" vbProcedure="false">NA()</definedName>
    <definedName function="false" hidden="false" localSheetId="8" name="_TT133" vbProcedure="false">NA()</definedName>
    <definedName function="false" hidden="false" localSheetId="8" name="_TT134" vbProcedure="false">NA()</definedName>
    <definedName function="false" hidden="false" localSheetId="8" name="_TT135" vbProcedure="false">NA()</definedName>
    <definedName function="false" hidden="false" localSheetId="8" name="_TT136" vbProcedure="false">NA()</definedName>
    <definedName function="false" hidden="false" localSheetId="8" name="_TT137" vbProcedure="false">NA()</definedName>
    <definedName function="false" hidden="false" localSheetId="8" name="_TT138" vbProcedure="false">NA()</definedName>
    <definedName function="false" hidden="false" localSheetId="8" name="_TT139" vbProcedure="false">NA()</definedName>
    <definedName function="false" hidden="false" localSheetId="8" name="_TT14" vbProcedure="false">NA()</definedName>
    <definedName function="false" hidden="false" localSheetId="8" name="_TT140" vbProcedure="false">NA()</definedName>
    <definedName function="false" hidden="false" localSheetId="8" name="_TT141" vbProcedure="false">NA()</definedName>
    <definedName function="false" hidden="false" localSheetId="8" name="_TT142" vbProcedure="false">NA()</definedName>
    <definedName function="false" hidden="false" localSheetId="8" name="_TT15" vbProcedure="false">NA()</definedName>
    <definedName function="false" hidden="false" localSheetId="8" name="_TT16" vbProcedure="false">NA()</definedName>
    <definedName function="false" hidden="false" localSheetId="8" name="_TT17" vbProcedure="false">NA()</definedName>
    <definedName function="false" hidden="false" localSheetId="8" name="_TT18" vbProcedure="false">'[86]'!$A$1</definedName>
    <definedName function="false" hidden="false" localSheetId="8" name="_TT19" vbProcedure="false">'[86]'!$D$4</definedName>
    <definedName function="false" hidden="false" localSheetId="8" name="_TT20" vbProcedure="false">'[86]'!$A$1</definedName>
    <definedName function="false" hidden="false" localSheetId="8" name="_TT21" vbProcedure="false">NA()</definedName>
    <definedName function="false" hidden="false" localSheetId="8" name="_TT22" vbProcedure="false">NA()</definedName>
    <definedName function="false" hidden="false" localSheetId="8" name="_TT25" vbProcedure="false">NA()</definedName>
    <definedName function="false" hidden="false" localSheetId="8" name="_tt288" vbProcedure="false">NA()</definedName>
    <definedName function="false" hidden="false" localSheetId="8" name="_tt300" vbProcedure="false">NA()</definedName>
    <definedName function="false" hidden="false" localSheetId="8" name="_tt322" vbProcedure="false">NA()</definedName>
    <definedName function="false" hidden="false" localSheetId="8" name="_TT35" vbProcedure="false">NA()</definedName>
    <definedName function="false" hidden="false" localSheetId="8" name="_TT41" vbProcedure="false">NA()</definedName>
    <definedName function="false" hidden="false" localSheetId="8" name="_TT42" vbProcedure="false">NA()</definedName>
    <definedName function="false" hidden="false" localSheetId="8" name="_TT43" vbProcedure="false">NA()</definedName>
    <definedName function="false" hidden="false" localSheetId="8" name="_TT44" vbProcedure="false">NA()</definedName>
    <definedName function="false" hidden="false" localSheetId="8" name="_TT45" vbProcedure="false">NA()</definedName>
    <definedName function="false" hidden="false" localSheetId="8" name="_TT46" vbProcedure="false">NA()</definedName>
    <definedName function="false" hidden="false" localSheetId="8" name="_TT47" vbProcedure="false">NA()</definedName>
    <definedName function="false" hidden="false" localSheetId="8" name="_TT48" vbProcedure="false">NA()</definedName>
    <definedName function="false" hidden="false" localSheetId="8" name="_TT49" vbProcedure="false">NA()</definedName>
    <definedName function="false" hidden="false" localSheetId="8" name="_TT50" vbProcedure="false">NA()</definedName>
    <definedName function="false" hidden="false" localSheetId="8" name="_TT51" vbProcedure="false">NA()</definedName>
    <definedName function="false" hidden="false" localSheetId="8" name="_TT56" vbProcedure="false">NA()</definedName>
    <definedName function="false" hidden="false" localSheetId="8" name="_TT57" vbProcedure="false">NA()</definedName>
    <definedName function="false" hidden="false" localSheetId="8" name="_TT58" vbProcedure="false">NA()</definedName>
    <definedName function="false" hidden="false" localSheetId="8" name="_TT59" vbProcedure="false">NA()</definedName>
    <definedName function="false" hidden="false" localSheetId="8" name="_TT62" vbProcedure="false">NA()</definedName>
    <definedName function="false" hidden="false" localSheetId="8" name="_TT63" vbProcedure="false">NA()</definedName>
    <definedName function="false" hidden="false" localSheetId="8" name="_TT64" vbProcedure="false">NA()</definedName>
    <definedName function="false" hidden="false" localSheetId="8" name="_TT65" vbProcedure="false">NA()</definedName>
    <definedName function="false" hidden="false" localSheetId="8" name="_TT66" vbProcedure="false">NA()</definedName>
    <definedName function="false" hidden="false" localSheetId="8" name="_TT67" vbProcedure="false">NA()</definedName>
    <definedName function="false" hidden="false" localSheetId="8" name="_TT68" vbProcedure="false">NA()</definedName>
    <definedName function="false" hidden="false" localSheetId="8" name="_TT72" vbProcedure="false">NA()</definedName>
    <definedName function="false" hidden="false" localSheetId="8" name="_TT73" vbProcedure="false">NA()</definedName>
    <definedName function="false" hidden="false" localSheetId="8" name="_TT8" vbProcedure="false">NA()</definedName>
    <definedName function="false" hidden="false" localSheetId="8" name="_TT80" vbProcedure="false">NA()</definedName>
    <definedName function="false" hidden="false" localSheetId="8" name="_TT81" vbProcedure="false">NA()</definedName>
    <definedName function="false" hidden="false" localSheetId="8" name="_TT82" vbProcedure="false">NA()</definedName>
    <definedName function="false" hidden="false" localSheetId="8" name="_TT83" vbProcedure="false">NA()</definedName>
    <definedName function="false" hidden="false" localSheetId="8" name="_TT84" vbProcedure="false">NA()</definedName>
    <definedName function="false" hidden="false" localSheetId="8" name="_TT85" vbProcedure="false">NA()</definedName>
    <definedName function="false" hidden="false" localSheetId="8" name="_TT86" vbProcedure="false">NA()</definedName>
    <definedName function="false" hidden="false" localSheetId="8" name="_TT87" vbProcedure="false">NA()</definedName>
    <definedName function="false" hidden="false" localSheetId="8" name="_TT88" vbProcedure="false">NA()</definedName>
    <definedName function="false" hidden="false" localSheetId="8" name="_TT89" vbProcedure="false">NA()</definedName>
    <definedName function="false" hidden="false" localSheetId="8" name="_TT9" vbProcedure="false">NA()</definedName>
    <definedName function="false" hidden="false" localSheetId="8" name="_TT90" vbProcedure="false">NA()</definedName>
    <definedName function="false" hidden="false" localSheetId="8" name="_TT91" vbProcedure="false">NA()</definedName>
    <definedName function="false" hidden="false" localSheetId="8" name="_TT92" vbProcedure="false">NA()</definedName>
    <definedName function="false" hidden="false" localSheetId="8" name="_TT93" vbProcedure="false">NA()</definedName>
    <definedName function="false" hidden="false" localSheetId="8" name="_TT98" vbProcedure="false">NA()</definedName>
    <definedName function="false" hidden="false" localSheetId="8" name="_TT99" vbProcedure="false">NA()</definedName>
    <definedName function="false" hidden="false" localSheetId="8" name="__emp2" vbProcedure="false">'[86]'!$AA$13</definedName>
    <definedName function="false" hidden="false" localSheetId="8" name="__TT10" vbProcedure="false">NA()</definedName>
    <definedName function="false" hidden="false" localSheetId="8" name="__TT100" vbProcedure="false">NA()</definedName>
    <definedName function="false" hidden="false" localSheetId="8" name="__TT101" vbProcedure="false">NA()</definedName>
    <definedName function="false" hidden="false" localSheetId="8" name="__TT103" vbProcedure="false">NA()</definedName>
    <definedName function="false" hidden="false" localSheetId="8" name="__TT104" vbProcedure="false">NA()</definedName>
    <definedName function="false" hidden="false" localSheetId="8" name="__TT105" vbProcedure="false">NA()</definedName>
    <definedName function="false" hidden="false" localSheetId="8" name="__TT106" vbProcedure="false">NA()</definedName>
    <definedName function="false" hidden="false" localSheetId="8" name="__TT108" vbProcedure="false">NA()</definedName>
    <definedName function="false" hidden="false" localSheetId="8" name="__TT109" vbProcedure="false">NA()</definedName>
    <definedName function="false" hidden="false" localSheetId="8" name="__TT11" vbProcedure="false">NA()</definedName>
    <definedName function="false" hidden="false" localSheetId="8" name="__TT110" vbProcedure="false">NA()</definedName>
    <definedName function="false" hidden="false" localSheetId="8" name="__TT111" vbProcedure="false">NA()</definedName>
    <definedName function="false" hidden="false" localSheetId="8" name="__TT112" vbProcedure="false">NA()</definedName>
    <definedName function="false" hidden="false" localSheetId="8" name="__TT113" vbProcedure="false">NA()</definedName>
    <definedName function="false" hidden="false" localSheetId="8" name="__TT114" vbProcedure="false">NA()</definedName>
    <definedName function="false" hidden="false" localSheetId="8" name="__TT115" vbProcedure="false">NA()</definedName>
    <definedName function="false" hidden="false" localSheetId="8" name="__TT116" vbProcedure="false">NA()</definedName>
    <definedName function="false" hidden="false" localSheetId="8" name="__TT117" vbProcedure="false">NA()</definedName>
    <definedName function="false" hidden="false" localSheetId="8" name="__TT118" vbProcedure="false">NA()</definedName>
    <definedName function="false" hidden="false" localSheetId="8" name="__TT119" vbProcedure="false">NA()</definedName>
    <definedName function="false" hidden="false" localSheetId="8" name="__TT12" vbProcedure="false">NA()</definedName>
    <definedName function="false" hidden="false" localSheetId="8" name="__TT120" vbProcedure="false">NA()</definedName>
    <definedName function="false" hidden="false" localSheetId="8" name="__TT122" vbProcedure="false">NA()</definedName>
    <definedName function="false" hidden="false" localSheetId="8" name="__TT124" vbProcedure="false">NA()</definedName>
    <definedName function="false" hidden="false" localSheetId="8" name="__TT125" vbProcedure="false">NA()</definedName>
    <definedName function="false" hidden="false" localSheetId="8" name="__TT126" vbProcedure="false">NA()</definedName>
    <definedName function="false" hidden="false" localSheetId="8" name="__TT127" vbProcedure="false">NA()</definedName>
    <definedName function="false" hidden="false" localSheetId="8" name="__TT128" vbProcedure="false">NA()</definedName>
    <definedName function="false" hidden="false" localSheetId="8" name="__TT129" vbProcedure="false">NA()</definedName>
    <definedName function="false" hidden="false" localSheetId="8" name="__TT13" vbProcedure="false">NA()</definedName>
    <definedName function="false" hidden="false" localSheetId="8" name="__TT130" vbProcedure="false">NA()</definedName>
    <definedName function="false" hidden="false" localSheetId="8" name="__TT131" vbProcedure="false">NA()</definedName>
    <definedName function="false" hidden="false" localSheetId="8" name="__TT132" vbProcedure="false">NA()</definedName>
    <definedName function="false" hidden="false" localSheetId="8" name="__TT133" vbProcedure="false">NA()</definedName>
    <definedName function="false" hidden="false" localSheetId="8" name="__TT134" vbProcedure="false">NA()</definedName>
    <definedName function="false" hidden="false" localSheetId="8" name="__TT135" vbProcedure="false">NA()</definedName>
    <definedName function="false" hidden="false" localSheetId="8" name="__TT136" vbProcedure="false">NA()</definedName>
    <definedName function="false" hidden="false" localSheetId="8" name="__TT137" vbProcedure="false">NA()</definedName>
    <definedName function="false" hidden="false" localSheetId="8" name="__TT138" vbProcedure="false">NA()</definedName>
    <definedName function="false" hidden="false" localSheetId="8" name="__TT139" vbProcedure="false">NA()</definedName>
    <definedName function="false" hidden="false" localSheetId="8" name="__TT14" vbProcedure="false">NA()</definedName>
    <definedName function="false" hidden="false" localSheetId="8" name="__TT140" vbProcedure="false">NA()</definedName>
    <definedName function="false" hidden="false" localSheetId="8" name="__TT141" vbProcedure="false">NA()</definedName>
    <definedName function="false" hidden="false" localSheetId="8" name="__TT142" vbProcedure="false">NA()</definedName>
    <definedName function="false" hidden="false" localSheetId="8" name="__TT15" vbProcedure="false">NA()</definedName>
    <definedName function="false" hidden="false" localSheetId="8" name="__TT16" vbProcedure="false">NA()</definedName>
    <definedName function="false" hidden="false" localSheetId="8" name="__TT17" vbProcedure="false">NA()</definedName>
    <definedName function="false" hidden="false" localSheetId="8" name="__TT18" vbProcedure="false">NA()</definedName>
    <definedName function="false" hidden="false" localSheetId="8" name="__TT19" vbProcedure="false">NA()</definedName>
    <definedName function="false" hidden="false" localSheetId="8" name="__TT20" vbProcedure="false">NA()</definedName>
    <definedName function="false" hidden="false" localSheetId="8" name="__TT21" vbProcedure="false">'[86]'!$D$4</definedName>
    <definedName function="false" hidden="false" localSheetId="8" name="__TT22" vbProcedure="false">'[86]'!$A$1</definedName>
    <definedName function="false" hidden="false" localSheetId="8" name="__TT25" vbProcedure="false">NA()</definedName>
    <definedName function="false" hidden="false" localSheetId="8" name="__tt288" vbProcedure="false">NA()</definedName>
    <definedName function="false" hidden="false" localSheetId="8" name="__tt300" vbProcedure="false">NA()</definedName>
    <definedName function="false" hidden="false" localSheetId="8" name="__tt322" vbProcedure="false">NA()</definedName>
    <definedName function="false" hidden="false" localSheetId="8" name="__TT35" vbProcedure="false">NA()</definedName>
    <definedName function="false" hidden="false" localSheetId="8" name="__TT41" vbProcedure="false">NA()</definedName>
    <definedName function="false" hidden="false" localSheetId="8" name="__TT42" vbProcedure="false">NA()</definedName>
    <definedName function="false" hidden="false" localSheetId="8" name="__TT43" vbProcedure="false">NA()</definedName>
    <definedName function="false" hidden="false" localSheetId="8" name="__TT44" vbProcedure="false">NA()</definedName>
    <definedName function="false" hidden="false" localSheetId="8" name="__TT45" vbProcedure="false">NA()</definedName>
    <definedName function="false" hidden="false" localSheetId="8" name="__TT46" vbProcedure="false">NA()</definedName>
    <definedName function="false" hidden="false" localSheetId="8" name="__TT47" vbProcedure="false">NA()</definedName>
    <definedName function="false" hidden="false" localSheetId="8" name="__TT48" vbProcedure="false">NA()</definedName>
    <definedName function="false" hidden="false" localSheetId="8" name="__TT49" vbProcedure="false">NA()</definedName>
    <definedName function="false" hidden="false" localSheetId="8" name="__TT50" vbProcedure="false">NA()</definedName>
    <definedName function="false" hidden="false" localSheetId="8" name="__TT51" vbProcedure="false">NA()</definedName>
    <definedName function="false" hidden="false" localSheetId="8" name="__TT56" vbProcedure="false">NA()</definedName>
    <definedName function="false" hidden="false" localSheetId="8" name="__TT57" vbProcedure="false">NA()</definedName>
    <definedName function="false" hidden="false" localSheetId="8" name="__TT58" vbProcedure="false">NA()</definedName>
    <definedName function="false" hidden="false" localSheetId="8" name="__TT59" vbProcedure="false">NA()</definedName>
    <definedName function="false" hidden="false" localSheetId="8" name="__TT62" vbProcedure="false">NA()</definedName>
    <definedName function="false" hidden="false" localSheetId="8" name="__TT63" vbProcedure="false">NA()</definedName>
    <definedName function="false" hidden="false" localSheetId="8" name="__TT64" vbProcedure="false">NA()</definedName>
    <definedName function="false" hidden="false" localSheetId="8" name="__TT65" vbProcedure="false">NA()</definedName>
    <definedName function="false" hidden="false" localSheetId="8" name="__TT66" vbProcedure="false">NA()</definedName>
    <definedName function="false" hidden="false" localSheetId="8" name="__TT67" vbProcedure="false">NA()</definedName>
    <definedName function="false" hidden="false" localSheetId="8" name="__TT68" vbProcedure="false">NA()</definedName>
    <definedName function="false" hidden="false" localSheetId="8" name="__TT72" vbProcedure="false">NA()</definedName>
    <definedName function="false" hidden="false" localSheetId="8" name="__TT73" vbProcedure="false">NA()</definedName>
    <definedName function="false" hidden="false" localSheetId="8" name="__TT8" vbProcedure="false">NA()</definedName>
    <definedName function="false" hidden="false" localSheetId="8" name="__TT80" vbProcedure="false">NA()</definedName>
    <definedName function="false" hidden="false" localSheetId="8" name="__TT81" vbProcedure="false">NA()</definedName>
    <definedName function="false" hidden="false" localSheetId="8" name="__TT82" vbProcedure="false">NA()</definedName>
    <definedName function="false" hidden="false" localSheetId="8" name="__TT83" vbProcedure="false">NA()</definedName>
    <definedName function="false" hidden="false" localSheetId="8" name="__TT84" vbProcedure="false">NA()</definedName>
    <definedName function="false" hidden="false" localSheetId="8" name="__TT85" vbProcedure="false">NA()</definedName>
    <definedName function="false" hidden="false" localSheetId="8" name="__TT86" vbProcedure="false">NA()</definedName>
    <definedName function="false" hidden="false" localSheetId="8" name="__TT87" vbProcedure="false">NA()</definedName>
    <definedName function="false" hidden="false" localSheetId="8" name="__TT88" vbProcedure="false">NA()</definedName>
    <definedName function="false" hidden="false" localSheetId="8" name="__TT89" vbProcedure="false">NA()</definedName>
    <definedName function="false" hidden="false" localSheetId="8" name="__TT9" vbProcedure="false">NA()</definedName>
    <definedName function="false" hidden="false" localSheetId="8" name="__TT90" vbProcedure="false">NA()</definedName>
    <definedName function="false" hidden="false" localSheetId="8" name="__TT91" vbProcedure="false">NA()</definedName>
    <definedName function="false" hidden="false" localSheetId="8" name="__TT92" vbProcedure="false">NA()</definedName>
    <definedName function="false" hidden="false" localSheetId="8" name="__TT93" vbProcedure="false">NA()</definedName>
    <definedName function="false" hidden="false" localSheetId="8" name="__TT98" vbProcedure="false">NA()</definedName>
    <definedName function="false" hidden="false" localSheetId="8" name="__TT99" vbProcedure="false">NA()</definedName>
    <definedName function="false" hidden="false" localSheetId="8" name="___emp2" vbProcedure="false">'[86]'!$AA$13</definedName>
    <definedName function="false" hidden="false" localSheetId="8" name="___TT18" vbProcedure="false">'[86]'!$A$1</definedName>
    <definedName function="false" hidden="false" localSheetId="8" name="___TT19" vbProcedure="false">'[86]'!$D$4</definedName>
    <definedName function="false" hidden="false" localSheetId="8" name="___TT20" vbProcedure="false">'[86]'!$A$1</definedName>
    <definedName function="false" hidden="false" localSheetId="8" name="____TT21" vbProcedure="false">'[86]'!$A$1</definedName>
    <definedName function="false" hidden="false" localSheetId="8" name="____TT22" vbProcedure="false">'[86]'!$A$1</definedName>
    <definedName function="false" hidden="false" localSheetId="9" name="AGREGADO" vbProcedure="false">'[13]'!$R$38</definedName>
    <definedName function="false" hidden="false" localSheetId="9" name="AJ" vbProcedure="false">'[14]'!$B$19</definedName>
    <definedName function="false" hidden="false" localSheetId="9" name="AJA" vbProcedure="false">'[14]'!$D$19</definedName>
    <definedName function="false" hidden="false" localSheetId="9" name="ama" vbProcedure="false">{#N/A,#N/A,FALSE,"MO (2)"}</definedName>
    <definedName function="false" hidden="false" localSheetId="9" name="AND" vbProcedure="false">'[13]'!$I$11</definedName>
    <definedName function="false" hidden="false" localSheetId="9" name="ant" vbProcedure="false">{#N/A,#N/A,FALSE,"MO (2)"}</definedName>
    <definedName function="false" hidden="false" localSheetId="9" name="areabase" vbProcedure="false">'[13]'!$U$27</definedName>
    <definedName function="false" hidden="false" localSheetId="9" name="area_base" vbProcedure="false">'[13]'!$U$25</definedName>
    <definedName function="false" hidden="false" localSheetId="9" name="AREA_IMPRI" vbProcedure="false">'[13]'!$O$39</definedName>
    <definedName function="false" hidden="false" localSheetId="9" name="area_sub_base" vbProcedure="false">'[13]'!$U$24</definedName>
    <definedName function="false" hidden="false" localSheetId="9" name="Areia" vbProcedure="false">'[13]'!$R$5</definedName>
    <definedName function="false" hidden="false" localSheetId="9" name="Aterro1" vbProcedure="false">'[13]'!$B$1:$E$29</definedName>
    <definedName function="false" hidden="false" localSheetId="9" name="AUTO" vbProcedure="false">[17]plan!$DH$112</definedName>
    <definedName function="false" hidden="false" localSheetId="9" name="AÇO_CA_50" vbProcedure="false">'[13]'!$G$1</definedName>
    <definedName function="false" hidden="false" localSheetId="9" name="BAS" vbProcedure="false">'[13]'!$C$36</definedName>
    <definedName function="false" hidden="false" localSheetId="9" name="BASE" vbProcedure="false">'[18]Sub Base'!$R$18</definedName>
    <definedName function="false" hidden="false" localSheetId="9" name="BDI" vbProcedure="false">'[14]'!$F$24</definedName>
    <definedName function="false" hidden="false" localSheetId="9" name="BONI" vbProcedure="false">'[14]'!$A$33</definedName>
    <definedName function="false" hidden="false" localSheetId="9" name="Brita" vbProcedure="false">'[13]'!$R$4</definedName>
    <definedName function="false" hidden="false" localSheetId="9" name="cab" vbProcedure="false">'[13]'!$A$5:$C$12</definedName>
    <definedName function="false" hidden="false" localSheetId="9" name="cab1" vbProcedure="false">'[13]'!$B$1:$I$11</definedName>
    <definedName function="false" hidden="false" localSheetId="9" name="cab2" vbProcedure="false">'[13]'!$BG$315:$BM$321</definedName>
    <definedName function="false" hidden="false" localSheetId="9" name="cabeca" vbProcedure="false">'[14]'!$B$1:$K$10</definedName>
    <definedName function="false" hidden="false" localSheetId="9" name="cabeca1" vbProcedure="false">'[14]'!$B$1:$K$10</definedName>
    <definedName function="false" hidden="false" localSheetId="9" name="CABEÇA" vbProcedure="false">'[13]'!$A$5:$N$10</definedName>
    <definedName function="false" hidden="false" localSheetId="9" name="cabeçalho" vbProcedure="false">'[14]'!$B$1:$K$10</definedName>
    <definedName function="false" hidden="false" localSheetId="9" name="cabeçalho1" vbProcedure="false">'[14]'!$A$1:$J$10</definedName>
    <definedName function="false" hidden="false" localSheetId="9" name="cabmeio" vbProcedure="false">'[13]'!$B$2:$J$13</definedName>
    <definedName function="false" hidden="false" localSheetId="9" name="CAB_ATERRO" vbProcedure="false">'[13]'!$A$1:$J$12</definedName>
    <definedName function="false" hidden="false" localSheetId="9" name="cab_cortes" vbProcedure="false">'[13]'!$A$1:$M$13</definedName>
    <definedName function="false" hidden="false" localSheetId="9" name="cab_dmt" vbProcedure="false">'[13]'!$B$2:$X$13</definedName>
    <definedName function="false" hidden="false" localSheetId="9" name="cab_limpeza" vbProcedure="false">'[13]'!$B$2:$H$14</definedName>
    <definedName function="false" hidden="false" localSheetId="9" name="CAB_PLANO" vbProcedure="false">'[13]'!$B$2:$G$6</definedName>
    <definedName function="false" hidden="false" localSheetId="9" name="cab_pmf" vbProcedure="false">'[13]'!$B$2:$M$13</definedName>
    <definedName function="false" hidden="false" localSheetId="9" name="CAP_20" vbProcedure="false">'[13]'!$D$2</definedName>
    <definedName function="false" hidden="false" localSheetId="9" name="cbuq" vbProcedure="false">'[13]'!$R$66</definedName>
    <definedName function="false" hidden="false" localSheetId="9" name="CCC" vbProcedure="false">{#N/A,#N/A,FALSE,"MO (2)"}</definedName>
    <definedName function="false" hidden="false" localSheetId="9" name="cesar" vbProcedure="false">'[14]'!$A$1:$J$10</definedName>
    <definedName function="false" hidden="false" localSheetId="9" name="Cimento" vbProcedure="false">'[13]'!$R$6</definedName>
    <definedName function="false" hidden="false" localSheetId="9" name="CM_30" vbProcedure="false">'[13]'!$D$1</definedName>
    <definedName function="false" hidden="false" localSheetId="9" name="cm_30_a" vbProcedure="false">'[13]'!$J$33</definedName>
    <definedName function="false" hidden="false" localSheetId="9" name="cm_30_t" vbProcedure="false">'[13]'!$M$33</definedName>
    <definedName function="false" hidden="false" localSheetId="9" name="Colchão" vbProcedure="false">'[13]'!$H$27</definedName>
    <definedName function="false" hidden="false" localSheetId="9" name="Conser" vbProcedure="false">'[21]'!$P$29</definedName>
    <definedName function="false" hidden="false" localSheetId="9" name="cOTROLE" vbProcedure="false">[23]RELATÓRIO!$D$118</definedName>
    <definedName function="false" hidden="false" localSheetId="9" name="cp_100" vbProcedure="false">'[24]Compactação 100% PN'!$J$499</definedName>
    <definedName function="false" hidden="false" localSheetId="9" name="cp_95" vbProcedure="false">'[24]Compactação 95% PN'!$J$477</definedName>
    <definedName function="false" hidden="false" localSheetId="9" name="CP_COMPACTAÇÃO_100" vbProcedure="false">'[13]'!$A$164:$H$211</definedName>
    <definedName function="false" hidden="false" localSheetId="9" name="CP_COMPACTAÇÃO_95" vbProcedure="false">'[13]'!$A$112:$H$159</definedName>
    <definedName function="false" hidden="false" localSheetId="9" name="CP_DDLM" vbProcedure="false">'[25]CP TERRAPLENAGEM'!$A$1:$BO$67</definedName>
    <definedName function="false" hidden="false" localSheetId="9" name="CP_DESM_DESTOCAMENTO" vbProcedure="false">'[25]CP TERRAPLENAGEM'!$BP$68:$ED$134</definedName>
    <definedName function="false" hidden="false" localSheetId="9" name="CP_DMT_201_A_400m" vbProcedure="false">'[25]CP TERRAPLENAGEM'!$EE$135:$GS$201</definedName>
    <definedName function="false" hidden="false" localSheetId="9" name="CP_DMT_401_A_600m" vbProcedure="false">'[13]'!$A$61:$H$106</definedName>
    <definedName function="false" hidden="false" localSheetId="9" name="CP_DMT_DE_0_A_50m" vbProcedure="false">'[13]'!$A$5:$H$55</definedName>
    <definedName function="false" hidden="false" localSheetId="9" name="CP_DMT_DE_401_A_600m" vbProcedure="false">'[25]CP TERRAPLENAGEM'!$ED$134:$GR$200</definedName>
    <definedName function="false" hidden="false" localSheetId="9" name="CP_DMT_DE_50_200m" vbProcedure="false">'[25]CP TERRAPLENAGEM'!$BP$68:$ED$134</definedName>
    <definedName function="false" hidden="false" localSheetId="9" name="CP_DMT_DE_601_A_800m" vbProcedure="false">'[25]CP TERRAPLENAGEM'!$ED$134:$GR$200</definedName>
    <definedName function="false" hidden="false" localSheetId="9" name="CRO" vbProcedure="false">{#N/A,#N/A,FALSE,"MO (2)"}</definedName>
    <definedName function="false" hidden="false" localSheetId="9" name="Cron" vbProcedure="false">{#N/A,#N/A,FALSE,"MO (2)"}</definedName>
    <definedName function="false" hidden="false" localSheetId="9" name="CRONM" vbProcedure="false">{#N/A,#N/A,FALSE,"MO (2)"}</definedName>
    <definedName function="false" hidden="false" localSheetId="9" name="cx_01" vbProcedure="false">[27]Aterro!$FN$426</definedName>
    <definedName function="false" hidden="false" localSheetId="9" name="cx_coletora" vbProcedure="false">'[13]'!$J$29</definedName>
    <definedName function="false" hidden="false" localSheetId="9" name="c_drena" vbProcedure="false">'[13]'!$L$26</definedName>
    <definedName function="false" hidden="false" localSheetId="9" name="d" vbProcedure="false">'[15]'!$AJ$52</definedName>
    <definedName function="false" hidden="false" localSheetId="9" name="da" vbProcedure="false">'[69]'!$A$1</definedName>
    <definedName function="false" hidden="false" localSheetId="9" name="DATA" vbProcedure="false">'[14]'!$A$9</definedName>
    <definedName function="false" hidden="false" localSheetId="9" name="data1" vbProcedure="false">'[14]'!$A$30</definedName>
    <definedName function="false" hidden="false" localSheetId="9" name="DATA2" vbProcedure="false">'[14]'!$A$10</definedName>
    <definedName function="false" hidden="false" localSheetId="9" name="DATA3" vbProcedure="false">'[14]'!$A$11</definedName>
    <definedName function="false" hidden="false" localSheetId="9" name="Datum" vbProcedure="false">'[15]'!$G$42</definedName>
    <definedName function="false" hidden="false" localSheetId="9" name="dd" vbProcedure="false">[28]RESUMO!$F$47</definedName>
    <definedName function="false" hidden="false" localSheetId="9" name="dd1" vbProcedure="false">[5]RESUMO!$BX$76</definedName>
    <definedName function="false" hidden="false" localSheetId="9" name="ddlc" vbProcedure="false">'[13]'!$K$129</definedName>
    <definedName function="false" hidden="false" localSheetId="9" name="defensas" vbProcedure="false">'[13]'!$J$35</definedName>
    <definedName function="false" hidden="false" localSheetId="9" name="densidade_cap" vbProcedure="false">'[13]'!$Y$5</definedName>
    <definedName function="false" hidden="false" localSheetId="9" name="der" vbProcedure="false">'[29]Sub Base sim'!$U$18</definedName>
    <definedName function="false" hidden="false" localSheetId="9" name="descida1" vbProcedure="false">'[13]'!$J$61</definedName>
    <definedName function="false" hidden="false" localSheetId="9" name="descida2" vbProcedure="false">'[13]'!$J$62</definedName>
    <definedName function="false" hidden="false" localSheetId="9" name="DIESEL" vbProcedure="false">'[14]'!$B$48</definedName>
    <definedName function="false" hidden="false" localSheetId="9" name="dince" vbProcedure="false">'[13]'!$O$15</definedName>
    <definedName function="false" hidden="false" localSheetId="9" name="dmt1000" vbProcedure="false">'[13]'!$W$31</definedName>
    <definedName function="false" hidden="false" localSheetId="9" name="dmt1200" vbProcedure="false">'[13]'!$W$32</definedName>
    <definedName function="false" hidden="false" localSheetId="9" name="dmt200" vbProcedure="false">'[13]'!$W$27</definedName>
    <definedName function="false" hidden="false" localSheetId="9" name="dmt400" vbProcedure="false">'[13]'!$W$28</definedName>
    <definedName function="false" hidden="false" localSheetId="9" name="dmt50" vbProcedure="false">'[13]'!$W$26</definedName>
    <definedName function="false" hidden="false" localSheetId="9" name="dmt600" vbProcedure="false">'[13]'!$W$29</definedName>
    <definedName function="false" hidden="false" localSheetId="9" name="dmt800" vbProcedure="false">'[13]'!$W$30</definedName>
    <definedName function="false" hidden="false" localSheetId="9" name="DMT_0_50" vbProcedure="false">'[13]'!$V$33</definedName>
    <definedName function="false" hidden="false" localSheetId="9" name="dmt_1000" vbProcedure="false">'[15]'!$AZ$35</definedName>
    <definedName function="false" hidden="false" localSheetId="9" name="dmt_1200" vbProcedure="false">'[15]'!$BA$35</definedName>
    <definedName function="false" hidden="false" localSheetId="9" name="dmt_1400" vbProcedure="false">'[15]'!$BB$35</definedName>
    <definedName function="false" hidden="false" localSheetId="9" name="dmt_200" vbProcedure="false">'[15]'!$AV$25</definedName>
    <definedName function="false" hidden="false" localSheetId="9" name="DMT_200_400" vbProcedure="false">'[13]'!$V$84</definedName>
    <definedName function="false" hidden="false" localSheetId="9" name="dmt_400" vbProcedure="false">'[15]'!$AW$25</definedName>
    <definedName function="false" hidden="false" localSheetId="9" name="DMT_400_600" vbProcedure="false">'[13]'!$V$100</definedName>
    <definedName function="false" hidden="false" localSheetId="9" name="dmt_50" vbProcedure="false">'[15]'!$AU$25</definedName>
    <definedName function="false" hidden="false" localSheetId="9" name="DMT_50_200" vbProcedure="false">'[13]'!$V$50</definedName>
    <definedName function="false" hidden="false" localSheetId="9" name="dmt_600" vbProcedure="false">'[15]'!$AX$25</definedName>
    <definedName function="false" hidden="false" localSheetId="9" name="dmt_800" vbProcedure="false">'[15]'!$AY$35</definedName>
    <definedName function="false" hidden="false" localSheetId="9" name="dre2" vbProcedure="false">'[13]'!$U$178</definedName>
    <definedName function="false" hidden="false" localSheetId="9" name="drena" vbProcedure="false">'[15]'!$BX$76</definedName>
    <definedName function="false" hidden="false" localSheetId="9" name="drena1" vbProcedure="false">'[26]RESUMO-SINFRA'!$BX$76</definedName>
    <definedName function="false" hidden="false" localSheetId="9" name="Drena2" vbProcedure="false">'[13]'!$X$11</definedName>
    <definedName function="false" hidden="false" localSheetId="9" name="drenagem" vbProcedure="false">'[69]'!$A$1</definedName>
    <definedName function="false" hidden="false" localSheetId="9" name="DRF" vbProcedure="false">'[14]'!$A$13</definedName>
    <definedName function="false" hidden="false" localSheetId="9" name="dt" vbProcedure="false">'[13]'!$K$3</definedName>
    <definedName function="false" hidden="false" localSheetId="9" name="d_1000" vbProcedure="false">'[15]'!$AM$52</definedName>
    <definedName function="false" hidden="false" localSheetId="9" name="d_1200" vbProcedure="false">'[15]'!$AN$52</definedName>
    <definedName function="false" hidden="false" localSheetId="9" name="d_200" vbProcedure="false">'[15]'!$AI$52</definedName>
    <definedName function="false" hidden="false" localSheetId="9" name="d_400" vbProcedure="false">'[15]'!$AJ$52</definedName>
    <definedName function="false" hidden="false" localSheetId="9" name="d_50" vbProcedure="false">'[15]'!$AH$52</definedName>
    <definedName function="false" hidden="false" localSheetId="9" name="d_600" vbProcedure="false">'[15]'!$AK$52</definedName>
    <definedName function="false" hidden="false" localSheetId="9" name="d_800" vbProcedure="false">'[15]'!$AL$52</definedName>
    <definedName function="false" hidden="false" localSheetId="9" name="edit" vbProcedure="false">'[14]'!$A$16</definedName>
    <definedName function="false" hidden="false" localSheetId="9" name="edita" vbProcedure="false">'[14]'!$A$15</definedName>
    <definedName function="false" hidden="false" localSheetId="9" name="EDITA1" vbProcedure="false">'[14]'!$A$17</definedName>
    <definedName function="false" hidden="false" localSheetId="9" name="EDITA2" vbProcedure="false">'[14]'!$A$4</definedName>
    <definedName function="false" hidden="false" localSheetId="9" name="EDITAL" vbProcedure="false">'[14]'!$A$2</definedName>
    <definedName function="false" hidden="false" localSheetId="9" name="EDITAL2" vbProcedure="false">'[14]'!$A$3</definedName>
    <definedName function="false" hidden="false" localSheetId="9" name="EDITALA" vbProcedure="false">'[14]'!$A$18</definedName>
    <definedName function="false" hidden="false" localSheetId="9" name="ELIAS" vbProcedure="false">'[13]'!$C$36</definedName>
    <definedName function="false" hidden="false" localSheetId="9" name="emoe" vbProcedure="false">'[13]'!$AY$5</definedName>
    <definedName function="false" hidden="false" localSheetId="9" name="emp2" vbProcedure="false">'[31]DMT modelo'!$AA$13</definedName>
    <definedName function="false" hidden="false" localSheetId="9" name="Empo" vbProcedure="false">'[13]'!$U$9</definedName>
    <definedName function="false" hidden="false" localSheetId="9" name="empo2" vbProcedure="false">'[15]'!$AA$13</definedName>
    <definedName function="false" hidden="false" localSheetId="9" name="empo3" vbProcedure="false">'[13]'!$AY$5</definedName>
    <definedName function="false" hidden="false" localSheetId="9" name="Empola2" vbProcedure="false">'[15]'!$AT$5</definedName>
    <definedName function="false" hidden="false" localSheetId="9" name="Empolamento" vbProcedure="false">'[13]'!$AA$10</definedName>
    <definedName function="false" hidden="false" localSheetId="9" name="Empolo2" vbProcedure="false">'[15]'!$AT$5</definedName>
    <definedName function="false" hidden="false" localSheetId="9" name="empolo3" vbProcedure="false">'[15]'!$AT$13</definedName>
    <definedName function="false" hidden="false" localSheetId="9" name="ENCP" vbProcedure="false">'[14]'!$B$6</definedName>
    <definedName function="false" hidden="false" localSheetId="9" name="ENCPA" vbProcedure="false">'[14]'!$D$6</definedName>
    <definedName function="false" hidden="false" localSheetId="9" name="ENCT" vbProcedure="false">'[14]'!$B$18</definedName>
    <definedName function="false" hidden="false" localSheetId="9" name="ENCTA" vbProcedure="false">'[14]'!$D$18</definedName>
    <definedName function="false" hidden="false" localSheetId="9" name="eng" vbProcedure="false">'[15]'!$C$36</definedName>
    <definedName function="false" hidden="false" localSheetId="9" name="ENGENHARIA" vbProcedure="false">{#N/A,#N/A,FALSE,"MO (2)"}</definedName>
    <definedName function="false" hidden="false" localSheetId="9" name="eng_" vbProcedure="false">{#N/A,#N/A,FALSE,"MO (2)"}</definedName>
    <definedName function="false" hidden="false" localSheetId="9" name="entrada1" vbProcedure="false">'[13]'!$J$61</definedName>
    <definedName function="false" hidden="false" localSheetId="9" name="entrada2" vbProcedure="false">'[13]'!$J$62</definedName>
    <definedName function="false" hidden="false" localSheetId="9" name="ESC" vbProcedure="false">'[14]'!$H$192</definedName>
    <definedName function="false" hidden="false" localSheetId="9" name="escavmec" vbProcedure="false">'[13]'!$L$30</definedName>
    <definedName function="false" hidden="false" localSheetId="9" name="EU" vbProcedure="false">{#N/A,#N/A,FALSE,"MO (2)"}</definedName>
    <definedName function="false" hidden="false" localSheetId="9" name="Excel_BuiltIn_Recorder" vbProcedure="false">'[14]'!$A$1:$A$1048576</definedName>
    <definedName function="false" hidden="false" localSheetId="9" name="EXER" vbProcedure="false">'[14]'!$A$50</definedName>
    <definedName function="false" hidden="false" localSheetId="9" name="EXPU" vbProcedure="false">'[13]'!$D$12</definedName>
    <definedName function="false" hidden="false" localSheetId="9" name="EXT" vbProcedure="false">'[14]'!$A$40</definedName>
    <definedName function="false" hidden="false" localSheetId="9" name="EXT1" vbProcedure="false">'[14]'!$A$43</definedName>
    <definedName function="false" hidden="false" localSheetId="9" name="EXTA" vbProcedure="false">'[14]'!$A$45</definedName>
    <definedName function="false" hidden="false" localSheetId="9" name="EXTENSÃO1" vbProcedure="false">'[14]'!$A$44</definedName>
    <definedName function="false" hidden="false" localSheetId="9" name="Extra2" vbProcedure="false">'[32]SERV-EXTRAS'!$AX$50</definedName>
    <definedName function="false" hidden="false" localSheetId="9" name="fator100" vbProcedure="false">'[15]'!$L$10</definedName>
    <definedName function="false" hidden="false" localSheetId="9" name="FATOR2" vbProcedure="false">'[13]'!$M$15</definedName>
    <definedName function="false" hidden="false" localSheetId="9" name="fator50" vbProcedure="false">'[15]'!$L$9</definedName>
    <definedName function="false" hidden="false" localSheetId="9" name="FE" vbProcedure="false">'[33]RESUMO-DVOP'!$C$35</definedName>
    <definedName function="false" hidden="false" localSheetId="9" name="fir" vbProcedure="false">'[15]'!$B$11</definedName>
    <definedName function="false" hidden="false" localSheetId="9" name="FIRMA" vbProcedure="false">'[14]'!$A$5</definedName>
    <definedName function="false" hidden="false" localSheetId="9" name="FIRMA1" vbProcedure="false">'[14]'!$A$6</definedName>
    <definedName function="false" hidden="false" localSheetId="9" name="FIRMA2" vbProcedure="false">'[14]'!$A$7</definedName>
    <definedName function="false" hidden="false" localSheetId="9" name="FIRMA3" vbProcedure="false">'[14]'!$A$8</definedName>
    <definedName function="false" hidden="false" localSheetId="9" name="FOG" vbProcedure="false">'[15]'!$Q$31</definedName>
    <definedName function="false" hidden="false" localSheetId="9" name="fx_horiz" vbProcedure="false">'[13]'!$L$127</definedName>
    <definedName function="false" hidden="false" localSheetId="9" name="GASOLINA" vbProcedure="false">'[14]'!$B$47</definedName>
    <definedName function="false" hidden="false" localSheetId="9" name="GD" vbProcedure="false">'[30]QUADRO 04 - PLANILHAS PREÇOS'!$HB$3282</definedName>
    <definedName function="false" hidden="false" localSheetId="9" name="GIGA" vbProcedure="false">'[13]'!$I$31</definedName>
    <definedName function="false" hidden="false" localSheetId="9" name="GRAMA" vbProcedure="false">'[30]QUADRO 04 - PLANILHAS PREÇOS'!$AB$2844</definedName>
    <definedName function="false" hidden="false" localSheetId="9" name="grama_mudas" vbProcedure="false">'[13]'!$H$1267</definedName>
    <definedName function="false" hidden="false" localSheetId="9" name="i" vbProcedure="false">'[69]'!$A$1</definedName>
    <definedName function="false" hidden="false" localSheetId="9" name="ic" vbProcedure="false">'[13]'!$L$10</definedName>
    <definedName function="false" hidden="false" localSheetId="9" name="idem" vbProcedure="false">'[36]'!$BX$76</definedName>
    <definedName function="false" hidden="false" localSheetId="9" name="imprimação" vbProcedure="false">'[29]Sub Base sim'!$U$19</definedName>
    <definedName function="false" hidden="false" localSheetId="9" name="ind100" vbProcedure="false">'[15]'!$S$10</definedName>
    <definedName function="false" hidden="false" localSheetId="9" name="INDI" vbProcedure="false">'[13]'!$K$7</definedName>
    <definedName function="false" hidden="false" localSheetId="9" name="INDI22" vbProcedure="false">'[13]'!$H$18</definedName>
    <definedName function="false" hidden="false" localSheetId="9" name="INDICEI1" vbProcedure="false">'[14]'!$Q$3</definedName>
    <definedName function="false" hidden="false" localSheetId="9" name="indice_2" vbProcedure="false">'[13]'!$L$14</definedName>
    <definedName function="false" hidden="false" localSheetId="9" name="indi_33" vbProcedure="false">'[13]'!$S$181</definedName>
    <definedName function="false" hidden="false" localSheetId="9" name="inic" vbProcedure="false">'[13]'!$B$10</definedName>
    <definedName function="false" hidden="false" localSheetId="9" name="JAZ" vbProcedure="false">'[14]'!$D$44</definedName>
    <definedName function="false" hidden="false" localSheetId="9" name="JAZ1" vbProcedure="false">'[13]'!$U$10</definedName>
    <definedName function="false" hidden="false" localSheetId="9" name="JAZ11" vbProcedure="false">'[13]'!$W$10</definedName>
    <definedName function="false" hidden="false" localSheetId="9" name="JAZ2" vbProcedure="false">'[13]'!$U$11</definedName>
    <definedName function="false" hidden="false" localSheetId="9" name="JAZ22" vbProcedure="false">'[13]'!$W$11</definedName>
    <definedName function="false" hidden="false" localSheetId="9" name="JAZ3" vbProcedure="false">'[13]'!$U$12</definedName>
    <definedName function="false" hidden="false" localSheetId="9" name="JAZ33" vbProcedure="false">'[13]'!$W$12</definedName>
    <definedName function="false" hidden="false" localSheetId="9" name="kconserv" vbProcedure="false">'[13]'!$J$38</definedName>
    <definedName function="false" hidden="false" localSheetId="9" name="kdren" vbProcedure="false">'[15]'!$K$30</definedName>
    <definedName function="false" hidden="false" localSheetId="9" name="kdrena" vbProcedure="false">'[13]'!$G$36</definedName>
    <definedName function="false" hidden="false" localSheetId="9" name="KKoae" vbProcedure="false">'[13]'!$U$16</definedName>
    <definedName function="false" hidden="false" localSheetId="9" name="KKpavi" vbProcedure="false">'[13]'!$U$15</definedName>
    <definedName function="false" hidden="false" localSheetId="9" name="KKterra" vbProcedure="false">'[13]'!$U$14</definedName>
    <definedName function="false" hidden="false" localSheetId="9" name="Km" vbProcedure="false">'[13]'!$R$32</definedName>
    <definedName function="false" hidden="false" localSheetId="9" name="koae" vbProcedure="false">'[13]'!$I$31</definedName>
    <definedName function="false" hidden="false" localSheetId="9" name="kpavi" vbProcedure="false">'[13]'!$I$30</definedName>
    <definedName function="false" hidden="false" localSheetId="9" name="KSIN" vbProcedure="false">'[15]'!$K$31</definedName>
    <definedName function="false" hidden="false" localSheetId="9" name="ksinal" vbProcedure="false">'[37]Indice de Reajuste'!$D$4</definedName>
    <definedName function="false" hidden="false" localSheetId="9" name="kterra" vbProcedure="false">'[13]'!$I$29</definedName>
    <definedName function="false" hidden="false" localSheetId="9" name="LEVANTAMENTO" vbProcedure="false">'[75]'!$A$7:$D$47</definedName>
    <definedName function="false" hidden="false" localSheetId="9" name="loc" vbProcedure="false">'[14]'!$A$28</definedName>
    <definedName function="false" hidden="false" localSheetId="9" name="local" vbProcedure="false">'[14]'!$A$36</definedName>
    <definedName function="false" hidden="false" localSheetId="9" name="LOTA" vbProcedure="false">'[14]'!$A$42</definedName>
    <definedName function="false" hidden="false" localSheetId="9" name="LOTE" vbProcedure="false">'[14]'!$A$39</definedName>
    <definedName function="false" hidden="false" localSheetId="9" name="LOTE1" vbProcedure="false">'[14]'!$A$41</definedName>
    <definedName function="false" hidden="false" localSheetId="9" name="LS" vbProcedure="false">'[14]'!$F$49</definedName>
    <definedName function="false" hidden="false" localSheetId="9" name="luis" vbProcedure="false">'[15]'!$H$36</definedName>
    <definedName function="false" hidden="false" localSheetId="9" name="Macro1" vbProcedure="false">'[14]'!$A$1</definedName>
    <definedName function="false" hidden="false" localSheetId="9" name="macro2" vbProcedure="false">'[14]'!$A$1</definedName>
    <definedName function="false" hidden="false" localSheetId="9" name="mbc" vbProcedure="false">'[13]'!$H$24</definedName>
    <definedName function="false" hidden="false" localSheetId="9" name="meiofio" vbProcedure="false">'[13]'!$J$35</definedName>
    <definedName function="false" hidden="false" localSheetId="9" name="MEIO_FIO" vbProcedure="false">'[13]'!$I$92</definedName>
    <definedName function="false" hidden="false" localSheetId="9" name="Mem" vbProcedure="false">'[15]'!$C$37</definedName>
    <definedName function="false" hidden="false" localSheetId="9" name="mem2" vbProcedure="false">'[15]'!$H$37</definedName>
    <definedName function="false" hidden="false" localSheetId="9" name="meso" vbProcedure="false">[38]PLANILHA!$J$2314</definedName>
    <definedName function="false" hidden="false" localSheetId="9" name="mobase" vbProcedure="false">'[13]'!$S$30</definedName>
    <definedName function="false" hidden="false" localSheetId="9" name="mosubb" vbProcedure="false">'[39]Sub-base'!$I$265</definedName>
    <definedName function="false" hidden="false" localSheetId="9" name="mosubl" vbProcedure="false">'[13]'!$S$26</definedName>
    <definedName function="false" hidden="false" localSheetId="9" name="mo_ag_com" vbProcedure="false">'[13]'!$Q$34</definedName>
    <definedName function="false" hidden="false" localSheetId="9" name="mo_ag_local" vbProcedure="false">'[13]'!$O$34</definedName>
    <definedName function="false" hidden="false" localSheetId="9" name="mo_base" vbProcedure="false">'[15]'!$U$26</definedName>
    <definedName function="false" hidden="false" localSheetId="9" name="mo_sub_base" vbProcedure="false">'[15]'!$U$27</definedName>
    <definedName function="false" hidden="false" localSheetId="9" name="nivio" vbProcedure="false">'[32]SERV-EXTRAS'!$BB$54</definedName>
    <definedName function="false" hidden="false" localSheetId="9" name="OAC" vbProcedure="false">'[13]'!$H$56</definedName>
    <definedName function="false" hidden="false" localSheetId="9" name="oac2" vbProcedure="false">'[13]'!$U$179</definedName>
    <definedName function="false" hidden="false" localSheetId="9" name="Oacorre2" vbProcedure="false">'[13]'!$X$12</definedName>
    <definedName function="false" hidden="false" localSheetId="9" name="oac_b" vbProcedure="false">'[13]'!$P$30</definedName>
    <definedName function="false" hidden="false" localSheetId="9" name="oac_c" vbProcedure="false">'[13]'!$O$30</definedName>
    <definedName function="false" hidden="false" localSheetId="9" name="oac_ve" vbProcedure="false">'[13]'!$H$30</definedName>
    <definedName function="false" hidden="false" localSheetId="9" name="oac_ve_remoc" vbProcedure="false">'[13]'!$H$24</definedName>
    <definedName function="false" hidden="false" localSheetId="9" name="oac_vr" vbProcedure="false">'[13]'!$I$30</definedName>
    <definedName function="false" hidden="false" localSheetId="9" name="oac_vr_remoc" vbProcedure="false">'[13]'!$I$24</definedName>
    <definedName function="false" hidden="false" localSheetId="9" name="OAE" vbProcedure="false">'[13]'!$J$71</definedName>
    <definedName function="false" hidden="false" localSheetId="9" name="oae2" vbProcedure="false">'[13]'!$U$180</definedName>
    <definedName function="false" hidden="false" localSheetId="9" name="Oaesp2" vbProcedure="false">'[13]'!$X$14</definedName>
    <definedName function="false" hidden="false" localSheetId="9" name="OAE_Conc_18MPa" vbProcedure="false">'[13]'!$A$528:$H$585</definedName>
    <definedName function="false" hidden="false" localSheetId="9" name="OAE_Conc_18MPa_ARCompr" vbProcedure="false">'[13]'!$A$586:$H$643</definedName>
    <definedName function="false" hidden="false" localSheetId="9" name="OAE_EscCravpTub_CA_Mat2aCat" vbProcedure="false">'[13]'!$A$117:$H$174</definedName>
    <definedName function="false" hidden="false" localSheetId="9" name="OAE_Escv_manual_em_mat_1aCat" vbProcedure="false">'[13]'!$A$1:$H$58</definedName>
    <definedName function="false" hidden="false" localSheetId="9" name="OAE_Esc_Crav_PTub_CA_Mat_1aCat" vbProcedure="false">'[13]'!$A$59:$H$116</definedName>
    <definedName function="false" hidden="false" localSheetId="9" name="OAE_Esc_Crav_Tub_1aCat_AC" vbProcedure="false">'[13]'!$A$234:$H$353</definedName>
    <definedName function="false" hidden="false" localSheetId="9" name="OAE_Esc_Crav_Tub_2aCat_AC" vbProcedure="false">'[13]'!$A$354:$H$411</definedName>
    <definedName function="false" hidden="false" localSheetId="9" name="OAE_Esc_Crav_Tub_3aCat_AC" vbProcedure="false">'[13]'!$A$412:$H$469</definedName>
    <definedName function="false" hidden="false" localSheetId="9" name="OAE_Exec_Tub_Lam_Dagua" vbProcedure="false">'[13]'!$A$175:$H$233</definedName>
    <definedName function="false" hidden="false" localSheetId="9" name="OAE_Forma_Met_Tubl" vbProcedure="false">'[13]'!$A$470:$H$527</definedName>
    <definedName function="false" hidden="false" localSheetId="9" name="OAE_Forn_C_D_Mont_Aço_CA50A" vbProcedure="false">'[13]'!$A$644:$H$699</definedName>
    <definedName function="false" hidden="false" localSheetId="9" name="oae_vc" vbProcedure="false">'[13]'!$L$23</definedName>
    <definedName function="false" hidden="false" localSheetId="9" name="OBJETO" vbProcedure="false">'[14]'!$A$19</definedName>
    <definedName function="false" hidden="false" localSheetId="9" name="OBJETOA" vbProcedure="false">'[14]'!$A$20</definedName>
    <definedName function="false" hidden="false" localSheetId="9" name="oco2" vbProcedure="false">'[13]'!$U$181</definedName>
    <definedName function="false" hidden="false" localSheetId="9" name="OCOM" vbProcedure="false">'[13]'!$H$66</definedName>
    <definedName function="false" hidden="false" localSheetId="9" name="Ocomp2" vbProcedure="false">'[13]'!$X$13</definedName>
    <definedName function="false" hidden="false" localSheetId="9" name="octavio" vbProcedure="false">'[13]'!$AX$25</definedName>
    <definedName function="false" hidden="false" localSheetId="9" name="OP" vbProcedure="false">'[14]'!$B$20</definedName>
    <definedName function="false" hidden="false" localSheetId="9" name="OPA" vbProcedure="false">'[14]'!$D$20</definedName>
    <definedName function="false" hidden="false" localSheetId="9" name="ORCDVOP_aditivo2dvop_Listar" vbProcedure="false">[40]Estimativa!$AU$47:$CC$81</definedName>
    <definedName function="false" hidden="false" localSheetId="9" name="org" vbProcedure="false">'[14]'!$A$31</definedName>
    <definedName function="false" hidden="false" localSheetId="9" name="orlando" vbProcedure="false">'[14]'!$B$1:$K$10</definedName>
    <definedName function="false" hidden="false" localSheetId="9" name="outros" vbProcedure="false">'[69]'!$A$1</definedName>
    <definedName function="false" hidden="false" localSheetId="9" name="pav2" vbProcedure="false">'[13]'!$U$177</definedName>
    <definedName function="false" hidden="false" localSheetId="9" name="pavi" vbProcedure="false">'[13]'!$H$36</definedName>
    <definedName function="false" hidden="false" localSheetId="9" name="Pavi2" vbProcedure="false">'[13]'!$X$10</definedName>
    <definedName function="false" hidden="false" localSheetId="9" name="pavimento" vbProcedure="false">'[69]'!$A$1</definedName>
    <definedName function="false" hidden="false" localSheetId="9" name="PAV_2" vbProcedure="false">'[13]'!$I$7</definedName>
    <definedName function="false" hidden="false" localSheetId="9" name="PED" vbProcedure="false">'[14]'!$B$13</definedName>
    <definedName function="false" hidden="false" localSheetId="9" name="PEDA" vbProcedure="false">'[14]'!$D$13</definedName>
    <definedName function="false" hidden="false" localSheetId="9" name="PEDREIRA" vbProcedure="false">'[15]'!$S$14</definedName>
    <definedName function="false" hidden="false" localSheetId="9" name="periodo" vbProcedure="false">'[13]'!$J$10</definedName>
    <definedName function="false" hidden="false" localSheetId="9" name="pint_lig" vbProcedure="false">'[13]'!$J$68</definedName>
    <definedName function="false" hidden="false" localSheetId="9" name="plano" vbProcedure="false">'[13]'!$B$13:$W$93</definedName>
    <definedName function="false" hidden="false" localSheetId="9" name="PRAZO" vbProcedure="false">'[14]'!$A$37</definedName>
    <definedName function="false" hidden="false" localSheetId="9" name="PRAZOA" vbProcedure="false">'[14]'!$A$38</definedName>
    <definedName function="false" hidden="false" localSheetId="9" name="PRODEAGRO" vbProcedure="false">'[13]'!$L$2</definedName>
    <definedName function="false" hidden="false" localSheetId="9" name="pz" vbProcedure="false">'[13]'!$E$38</definedName>
    <definedName function="false" hidden="false" localSheetId="9" name="q" vbProcedure="false">{#N/A,#N/A,FALSE,"MO (2)"}</definedName>
    <definedName function="false" hidden="false" localSheetId="9" name="quantidades" vbProcedure="false">'[13]'!$D$16:$D$433</definedName>
    <definedName function="false" hidden="false" localSheetId="9" name="QUANT_acumu" vbProcedure="false">'[13]'!$E$11:$E$93</definedName>
    <definedName function="false" hidden="false" localSheetId="9" name="rc_cerca" vbProcedure="false">'[13]'!$J$32</definedName>
    <definedName function="false" hidden="false" localSheetId="9" name="rea" vbProcedure="false">'[13]'!$J$22</definedName>
    <definedName function="false" hidden="false" localSheetId="9" name="REAJ" vbProcedure="false">'[14]'!$G$1</definedName>
    <definedName function="false" hidden="false" localSheetId="9" name="REGULA" vbProcedure="false">'[13]'!$M$31</definedName>
    <definedName function="false" hidden="false" localSheetId="9" name="remoc" vbProcedure="false">'[13]'!$L$29</definedName>
    <definedName function="false" hidden="false" localSheetId="9" name="REMOÇÃO" vbProcedure="false">'[13]'!$K$53</definedName>
    <definedName function="false" hidden="false" localSheetId="9" name="RET1" vbProcedure="false">'[13]'!$J$31</definedName>
    <definedName function="false" hidden="false" localSheetId="9" name="RL1C" vbProcedure="false">'[14]'!$D$41</definedName>
    <definedName function="false" hidden="false" localSheetId="9" name="ROB" vbProcedure="false">'[45]Mat Asf'!$C$36</definedName>
    <definedName function="false" hidden="false" localSheetId="9" name="ROBERTO" vbProcedure="false">'[45]Mat Asf'!$C$37</definedName>
    <definedName function="false" hidden="false" localSheetId="9" name="rod" vbProcedure="false">'[14]'!$A$21</definedName>
    <definedName function="false" hidden="false" localSheetId="9" name="rodo" vbProcedure="false">'[14]'!$A$32</definedName>
    <definedName function="false" hidden="false" localSheetId="9" name="RODO1" vbProcedure="false">'[14]'!$A$33</definedName>
    <definedName function="false" hidden="false" localSheetId="9" name="RODO2" vbProcedure="false">'[14]'!$A$34</definedName>
    <definedName function="false" hidden="false" localSheetId="9" name="RODOA" vbProcedure="false">'[14]'!$A$35</definedName>
    <definedName function="false" hidden="false" localSheetId="9" name="RODOA1" vbProcedure="false">'[14]'!$Y$6169</definedName>
    <definedName function="false" hidden="false" localSheetId="9" name="rodov" vbProcedure="false">'[14]'!$A$22</definedName>
    <definedName function="false" hidden="false" localSheetId="9" name="Rotas" vbProcedure="false">'[75]'!$A$1:$H$1</definedName>
    <definedName function="false" hidden="false" localSheetId="9" name="RR1C" vbProcedure="false">'[14]'!$D$40</definedName>
    <definedName function="false" hidden="false" localSheetId="9" name="RRD" vbProcedure="false">'[14]'!$A$14</definedName>
    <definedName function="false" hidden="false" localSheetId="9" name="RR_2C" vbProcedure="false">'[13]'!$Q$31</definedName>
    <definedName function="false" hidden="false" localSheetId="9" name="rr_2c_pint" vbProcedure="false">'[13]'!$L$68</definedName>
    <definedName function="false" hidden="false" localSheetId="9" name="salete" vbProcedure="false">{#N/A,#N/A,FALSE,"MO (2)"}</definedName>
    <definedName function="false" hidden="false" localSheetId="9" name="salete_com" vbProcedure="false">{#N/A,#N/A,FALSE,"MO (2)"}</definedName>
    <definedName function="false" hidden="false" localSheetId="9" name="SALÁRIOMINIMO" vbProcedure="false">'[14]'!$B$49</definedName>
    <definedName function="false" hidden="false" localSheetId="9" name="SASA" vbProcedure="false">{#N/A,#N/A,FALSE,"MO (2)"}</definedName>
    <definedName function="false" hidden="false" localSheetId="9" name="sasaasa" vbProcedure="false">{#N/A,#N/A,FALSE,"MO (2)"}</definedName>
    <definedName function="false" hidden="false" localSheetId="9" name="sasa_com" vbProcedure="false">{#N/A,#N/A,FALSE,"MO (2)"}</definedName>
    <definedName function="false" hidden="false" localSheetId="9" name="saux" vbProcedure="false">'[13]'!$H$64</definedName>
    <definedName function="false" hidden="false" localSheetId="9" name="SB" vbProcedure="false">'[14]'!$J$10</definedName>
    <definedName function="false" hidden="false" localSheetId="9" name="scon" vbProcedure="false">'[13]'!$H$21</definedName>
    <definedName function="false" hidden="false" localSheetId="9" name="segment" vbProcedure="false">'[14]'!$A$29</definedName>
    <definedName function="false" hidden="false" localSheetId="9" name="SELO" vbProcedure="false">'[30]QUADRO 04 - PLANILHAS PREÇOS'!$FX$2484</definedName>
    <definedName function="false" hidden="false" localSheetId="9" name="SELOA" vbProcedure="false">'[30]QUADRO 04 - PLANILHAS PREÇOS'!$IN$2552</definedName>
    <definedName function="false" hidden="false" localSheetId="9" name="seu" vbProcedure="false">{#N/A,#N/A,FALSE,"MO (2)"}</definedName>
    <definedName function="false" hidden="false" localSheetId="9" name="sinal" vbProcedure="false">'[21]'!$P$28</definedName>
    <definedName function="false" hidden="false" localSheetId="9" name="SINALI" vbProcedure="false">'[13]'!$CI$87</definedName>
    <definedName function="false" hidden="false" localSheetId="9" name="sinaliz_vert" vbProcedure="false">'[13]'!$I$57</definedName>
    <definedName function="false" hidden="false" localSheetId="9" name="SM" vbProcedure="false">'[14]'!$J$8</definedName>
    <definedName function="false" hidden="false" localSheetId="9" name="SS" vbProcedure="false">{#N/A,#N/A,FALSE,"MO (2)"}</definedName>
    <definedName function="false" hidden="false" localSheetId="9" name="SSS" vbProcedure="false">{#N/A,#N/A,FALSE,"MO (2)"}</definedName>
    <definedName function="false" hidden="false" localSheetId="9" name="subtrec" vbProcedure="false">'[14]'!$A$26</definedName>
    <definedName function="false" hidden="false" localSheetId="9" name="subtrech" vbProcedure="false">'[14]'!$A$27</definedName>
    <definedName function="false" hidden="false" localSheetId="9" name="TABELA1" vbProcedure="false">'[69]'!$W$23</definedName>
    <definedName function="false" hidden="false" localSheetId="9" name="tabela2000" vbProcedure="false">'[52]Tabela Abril 2000'!$B$4:$N$641</definedName>
    <definedName function="false" hidden="false" localSheetId="9" name="tachinhas" vbProcedure="false">'[13]'!$J$35</definedName>
    <definedName function="false" hidden="false" localSheetId="9" name="tachões" vbProcedure="false">'[13]'!$J$35</definedName>
    <definedName function="false" hidden="false" localSheetId="9" name="taxa_cap" vbProcedure="false">'[13]'!$Y$6</definedName>
    <definedName function="false" hidden="false" localSheetId="9" name="TCC4T" vbProcedure="false">'[14]'!$H$291</definedName>
    <definedName function="false" hidden="false" localSheetId="9" name="TEA" vbProcedure="false">'[14]'!$D$42</definedName>
    <definedName function="false" hidden="false" localSheetId="9" name="ter2" vbProcedure="false">'[13]'!$U$176</definedName>
    <definedName function="false" hidden="false" localSheetId="9" name="terra" vbProcedure="false">'[13]'!$H$22</definedName>
    <definedName function="false" hidden="false" localSheetId="9" name="Terra2" vbProcedure="false">'[13]'!$X$9</definedName>
    <definedName function="false" hidden="false" localSheetId="9" name="teste" vbProcedure="false">'[14]'!$A$1:$J$10</definedName>
    <definedName function="false" hidden="false" localSheetId="9" name="teste2" vbProcedure="false">'[14]'!$A$1:$J$10</definedName>
    <definedName function="false" hidden="false" localSheetId="9" name="tmat" vbProcedure="false">[53]PLANILHA!$P$3856</definedName>
    <definedName function="false" hidden="false" localSheetId="9" name="TOTAL" vbProcedure="false">'[13]'!$W$2</definedName>
    <definedName function="false" hidden="false" localSheetId="9" name="total2" vbProcedure="false">'[69]'!$A$1</definedName>
    <definedName function="false" hidden="false" localSheetId="9" name="total3" vbProcedure="false">'[69]'!$A$1</definedName>
    <definedName function="false" hidden="false" localSheetId="9" name="Transporte" vbProcedure="false">'[13]'!$BB$35</definedName>
    <definedName function="false" hidden="false" localSheetId="9" name="transp_massa" vbProcedure="false">'[13]'!$T$67</definedName>
    <definedName function="false" hidden="false" localSheetId="9" name="trec" vbProcedure="false">'[14]'!$A$23</definedName>
    <definedName function="false" hidden="false" localSheetId="9" name="trech" vbProcedure="false">'[14]'!$A$25</definedName>
    <definedName function="false" hidden="false" localSheetId="9" name="TRECHOA" vbProcedure="false">'[14]'!$A$24</definedName>
    <definedName function="false" hidden="false" localSheetId="9" name="Trilhas" vbProcedure="false">'[75]'!$A$1:$E$1223</definedName>
    <definedName function="false" hidden="false" localSheetId="9" name="ts" vbProcedure="false">[53]PLANILHA!$H$1800</definedName>
    <definedName function="false" hidden="false" localSheetId="9" name="TSD" vbProcedure="false">'[13]'!$Q$32</definedName>
    <definedName function="false" hidden="false" localSheetId="9" name="tsd4" vbProcedure="false">'[13]'!$N$39</definedName>
    <definedName function="false" hidden="false" localSheetId="9" name="tsd_a" vbProcedure="false">'[13]'!$J$17</definedName>
    <definedName function="false" hidden="false" localSheetId="9" name="TSs" vbProcedure="false">'[13]'!$Q$34</definedName>
    <definedName function="false" hidden="false" localSheetId="9" name="tss_a" vbProcedure="false">'[13]'!$J$21</definedName>
    <definedName function="false" hidden="false" localSheetId="9" name="TT10" vbProcedure="false">[23]RELATÓRIO!$D$64</definedName>
    <definedName function="false" hidden="false" localSheetId="9" name="TT100" vbProcedure="false">[23]RELATÓRIO!$D$530</definedName>
    <definedName function="false" hidden="false" localSheetId="9" name="TT101" vbProcedure="false">[23]RELATÓRIO!$D$535</definedName>
    <definedName function="false" hidden="false" localSheetId="9" name="TT102" vbProcedure="false">'[3]Rel-15ª med.'!$CI$87</definedName>
    <definedName function="false" hidden="false" localSheetId="9" name="TT103" vbProcedure="false">[23]RELATÓRIO!$D$545</definedName>
    <definedName function="false" hidden="false" localSheetId="9" name="TT104" vbProcedure="false">[23]RELATÓRIO!$D$550</definedName>
    <definedName function="false" hidden="false" localSheetId="9" name="TT105" vbProcedure="false">[23]RELATÓRIO!$D$555</definedName>
    <definedName function="false" hidden="false" localSheetId="9" name="TT106" vbProcedure="false">[23]RELATÓRIO!$D$560</definedName>
    <definedName function="false" hidden="false" localSheetId="9" name="TT107" vbProcedure="false">'[3]Rel-15ª med.'!$CC$337</definedName>
    <definedName function="false" hidden="false" localSheetId="9" name="TT108" vbProcedure="false">[23]RELATÓRIO!$D$572</definedName>
    <definedName function="false" hidden="false" localSheetId="9" name="TT109" vbProcedure="false">[23]RELATÓRIO!$D$577</definedName>
    <definedName function="false" hidden="false" localSheetId="9" name="TT11" vbProcedure="false">[23]RELATÓRIO!$D$69</definedName>
    <definedName function="false" hidden="false" localSheetId="9" name="TT110" vbProcedure="false">[23]RELATÓRIO!$D$582</definedName>
    <definedName function="false" hidden="false" localSheetId="9" name="TT111" vbProcedure="false">[23]RELATÓRIO!$D$587</definedName>
    <definedName function="false" hidden="false" localSheetId="9" name="TT112" vbProcedure="false">[23]RELATÓRIO!$D$592</definedName>
    <definedName function="false" hidden="false" localSheetId="9" name="TT113" vbProcedure="false">[23]RELATÓRIO!$D$597</definedName>
    <definedName function="false" hidden="false" localSheetId="9" name="TT114" vbProcedure="false">[23]RELATÓRIO!$D$602</definedName>
    <definedName function="false" hidden="false" localSheetId="9" name="TT115" vbProcedure="false">[23]RELATÓRIO!$D$607</definedName>
    <definedName function="false" hidden="false" localSheetId="9" name="TT116" vbProcedure="false">[23]RELATÓRIO!$D$612</definedName>
    <definedName function="false" hidden="false" localSheetId="9" name="TT117" vbProcedure="false">[23]RELATÓRIO!$D$616</definedName>
    <definedName function="false" hidden="false" localSheetId="9" name="TT118" vbProcedure="false">[23]RELATÓRIO!$D$621</definedName>
    <definedName function="false" hidden="false" localSheetId="9" name="TT119" vbProcedure="false">[23]RELATÓRIO!$D$626</definedName>
    <definedName function="false" hidden="false" localSheetId="9" name="TT12" vbProcedure="false">[23]RELATÓRIO!$D$74</definedName>
    <definedName function="false" hidden="false" localSheetId="9" name="TT120" vbProcedure="false">[23]RELATÓRIO!$D$631</definedName>
    <definedName function="false" hidden="false" localSheetId="9" name="TT121" vbProcedure="false">'[3]Rel-15ª med.'!$CS$353</definedName>
    <definedName function="false" hidden="false" localSheetId="9" name="TT122" vbProcedure="false">[23]RELATÓRIO!$D$641</definedName>
    <definedName function="false" hidden="false" localSheetId="9" name="TT123" vbProcedure="false">'[3]Rel-15ª med.'!$CN$348</definedName>
    <definedName function="false" hidden="false" localSheetId="9" name="TT124" vbProcedure="false">[23]RELATÓRIO!$D$652</definedName>
    <definedName function="false" hidden="false" localSheetId="9" name="TT125" vbProcedure="false">[23]RELATÓRIO!$D$657</definedName>
    <definedName function="false" hidden="false" localSheetId="9" name="TT126" vbProcedure="false">[23]RELATÓRIO!$D$662</definedName>
    <definedName function="false" hidden="false" localSheetId="9" name="TT127" vbProcedure="false">[23]RELATÓRIO!$D$667</definedName>
    <definedName function="false" hidden="false" localSheetId="9" name="TT128" vbProcedure="false">[23]RELATÓRIO!$D$672</definedName>
    <definedName function="false" hidden="false" localSheetId="9" name="TT129" vbProcedure="false">[23]RELATÓRIO!$D$677</definedName>
    <definedName function="false" hidden="false" localSheetId="9" name="TT13" vbProcedure="false">[23]RELATÓRIO!$D$79</definedName>
    <definedName function="false" hidden="false" localSheetId="9" name="TT130" vbProcedure="false">[23]RELATÓRIO!$D$682</definedName>
    <definedName function="false" hidden="false" localSheetId="9" name="TT131" vbProcedure="false">[23]RELATÓRIO!$D$687</definedName>
    <definedName function="false" hidden="false" localSheetId="9" name="TT132" vbProcedure="false">[23]RELATÓRIO!$D$692</definedName>
    <definedName function="false" hidden="false" localSheetId="9" name="TT133" vbProcedure="false">[23]RELATÓRIO!$D$697</definedName>
    <definedName function="false" hidden="false" localSheetId="9" name="TT134" vbProcedure="false">[23]RELATÓRIO!$D$702</definedName>
    <definedName function="false" hidden="false" localSheetId="9" name="TT135" vbProcedure="false">[23]RELATÓRIO!$D$707</definedName>
    <definedName function="false" hidden="false" localSheetId="9" name="TT136" vbProcedure="false">[23]RELATÓRIO!$D$712</definedName>
    <definedName function="false" hidden="false" localSheetId="9" name="TT137" vbProcedure="false">[23]RELATÓRIO!$D$716</definedName>
    <definedName function="false" hidden="false" localSheetId="9" name="TT138" vbProcedure="false">[23]RELATÓRIO!$D$721</definedName>
    <definedName function="false" hidden="false" localSheetId="9" name="TT139" vbProcedure="false">[23]RELATÓRIO!$D$726</definedName>
    <definedName function="false" hidden="false" localSheetId="9" name="TT14" vbProcedure="false">[23]RELATÓRIO!$D$84</definedName>
    <definedName function="false" hidden="false" localSheetId="9" name="TT140" vbProcedure="false">[23]RELATÓRIO!$D$731</definedName>
    <definedName function="false" hidden="false" localSheetId="9" name="TT141" vbProcedure="false">[23]RELATÓRIO!$D$736</definedName>
    <definedName function="false" hidden="false" localSheetId="9" name="TT142" vbProcedure="false">[23]RELATÓRIO!$D$741</definedName>
    <definedName function="false" hidden="false" localSheetId="9" name="TT15" vbProcedure="false">[23]RELATÓRIO!$D$89</definedName>
    <definedName function="false" hidden="false" localSheetId="9" name="TT16" vbProcedure="false">[23]RELATÓRIO!$D$93</definedName>
    <definedName function="false" hidden="false" localSheetId="9" name="TT17" vbProcedure="false">[23]RELATÓRIO!$D$98</definedName>
    <definedName function="false" hidden="false" localSheetId="9" name="TT18" vbProcedure="false">[54]RELATÓRIO!$CY$103</definedName>
    <definedName function="false" hidden="false" localSheetId="9" name="TT19" vbProcedure="false">[54]RELATÓRIO!$DD$108</definedName>
    <definedName function="false" hidden="false" localSheetId="9" name="TT20" vbProcedure="false">[54]RELATÓRIO!$DI$113</definedName>
    <definedName function="false" hidden="false" localSheetId="9" name="TT21" vbProcedure="false">[54]RELATÓRIO!$DN$118</definedName>
    <definedName function="false" hidden="false" localSheetId="9" name="TT22" vbProcedure="false">[54]RELATÓRIO!$DS$123</definedName>
    <definedName function="false" hidden="false" localSheetId="9" name="TT25" vbProcedure="false">[23]RELATÓRIO!$D$139</definedName>
    <definedName function="false" hidden="false" localSheetId="9" name="TT26" vbProcedure="false">'[3]Rel-15ª med.'!$BN$66</definedName>
    <definedName function="false" hidden="false" localSheetId="9" name="TT27" vbProcedure="false">'[3]Rel-15ª med.'!$CC$81</definedName>
    <definedName function="false" hidden="false" localSheetId="9" name="TT28" vbProcedure="false">'[3]Rel-15ª med.'!$BX$76</definedName>
    <definedName function="false" hidden="false" localSheetId="9" name="tt288" vbProcedure="false">[23]RELATÓRIO!$D$159</definedName>
    <definedName function="false" hidden="false" localSheetId="9" name="TT30" vbProcedure="false">'[3]Rel-15ª med.'!$BS$71</definedName>
    <definedName function="false" hidden="false" localSheetId="9" name="tt300" vbProcedure="false">[23]RELATÓRIO!$D$174</definedName>
    <definedName function="false" hidden="false" localSheetId="9" name="TT31" vbProcedure="false">'[3]Rel-15ª med.'!$CC$81</definedName>
    <definedName function="false" hidden="false" localSheetId="9" name="TT32" vbProcedure="false">'[3]Rel-15ª med.'!$BX$76</definedName>
    <definedName function="false" hidden="false" localSheetId="9" name="tt322" vbProcedure="false">[23]RELATÓRIO!$D$189</definedName>
    <definedName function="false" hidden="false" localSheetId="9" name="TT33" vbProcedure="false">'[3]Rel-15ª med.'!$FZ$182</definedName>
    <definedName function="false" hidden="false" localSheetId="9" name="TT34" vbProcedure="false">'[3]Rel-15ª med.'!$FU$177</definedName>
    <definedName function="false" hidden="false" localSheetId="9" name="TT35" vbProcedure="false">[23]RELATÓRIO!$D$205</definedName>
    <definedName function="false" hidden="false" localSheetId="9" name="TT36" vbProcedure="false">'[3]Rel-15ª med.'!$CI$87</definedName>
    <definedName function="false" hidden="false" localSheetId="9" name="TT37" vbProcedure="false">'[3]Rel-15ª med.'!$CN$92</definedName>
    <definedName function="false" hidden="false" localSheetId="9" name="TT38" vbProcedure="false">'[3]Rel-15ª med.'!$CS$97</definedName>
    <definedName function="false" hidden="false" localSheetId="9" name="TT39" vbProcedure="false">'[3]Rel-15ª med.'!$CX$102</definedName>
    <definedName function="false" hidden="false" localSheetId="9" name="TT40" vbProcedure="false">'[3]Rel-15ª med.'!$DC$107</definedName>
    <definedName function="false" hidden="false" localSheetId="9" name="TT41" vbProcedure="false">[23]RELATÓRIO!$D$235</definedName>
    <definedName function="false" hidden="false" localSheetId="9" name="TT42" vbProcedure="false">[23]RELATÓRIO!$D$240</definedName>
    <definedName function="false" hidden="false" localSheetId="9" name="TT43" vbProcedure="false">[23]RELATÓRIO!$D$245</definedName>
    <definedName function="false" hidden="false" localSheetId="9" name="TT44" vbProcedure="false">[23]RELATÓRIO!$D$250</definedName>
    <definedName function="false" hidden="false" localSheetId="9" name="TT45" vbProcedure="false">[23]RELATÓRIO!$D$255</definedName>
    <definedName function="false" hidden="false" localSheetId="9" name="TT46" vbProcedure="false">[23]RELATÓRIO!$D$260</definedName>
    <definedName function="false" hidden="false" localSheetId="9" name="TT47" vbProcedure="false">[23]RELATÓRIO!$D$265</definedName>
    <definedName function="false" hidden="false" localSheetId="9" name="TT48" vbProcedure="false">[23]RELATÓRIO!$D$270</definedName>
    <definedName function="false" hidden="false" localSheetId="9" name="TT49" vbProcedure="false">[23]RELATÓRIO!$D$275</definedName>
    <definedName function="false" hidden="false" localSheetId="9" name="TT50" vbProcedure="false">[23]RELATÓRIO!$D$280</definedName>
    <definedName function="false" hidden="false" localSheetId="9" name="TT51" vbProcedure="false">[23]RELATÓRIO!$D$285</definedName>
    <definedName function="false" hidden="false" localSheetId="9" name="TT52" vbProcedure="false">'[3]Rel-15ª med.'!$DM$117</definedName>
    <definedName function="false" hidden="false" localSheetId="9" name="TT53" vbProcedure="false">'[3]Rel-15ª med.'!$DR$122</definedName>
    <definedName function="false" hidden="false" localSheetId="9" name="TT54" vbProcedure="false">'[3]Rel-15ª med.'!$EB$132</definedName>
    <definedName function="false" hidden="false" localSheetId="9" name="TT55" vbProcedure="false">'[3]Rel-15ª med.'!$FF$162</definedName>
    <definedName function="false" hidden="false" localSheetId="9" name="TT56" vbProcedure="false">[23]RELATÓRIO!$D$310</definedName>
    <definedName function="false" hidden="false" localSheetId="9" name="TT57" vbProcedure="false">[23]RELATÓRIO!$D$315</definedName>
    <definedName function="false" hidden="false" localSheetId="9" name="TT58" vbProcedure="false">[23]RELATÓRIO!$D$320</definedName>
    <definedName function="false" hidden="false" localSheetId="9" name="TT59" vbProcedure="false">[23]RELATÓRIO!$D$325</definedName>
    <definedName function="false" hidden="false" localSheetId="9" name="TT6" vbProcedure="false">'[3]Rel-15ª med.'!$AR$44</definedName>
    <definedName function="false" hidden="false" localSheetId="9" name="TT60" vbProcedure="false">'[3]Rel-15ª med.'!$FK$167</definedName>
    <definedName function="false" hidden="false" localSheetId="9" name="TT61" vbProcedure="false">'[3]Rel-15ª med.'!$FP$172</definedName>
    <definedName function="false" hidden="false" localSheetId="9" name="TT62" vbProcedure="false">[23]RELATÓRIO!$D$339</definedName>
    <definedName function="false" hidden="false" localSheetId="9" name="TT63" vbProcedure="false">[23]RELATÓRIO!$D$344</definedName>
    <definedName function="false" hidden="false" localSheetId="9" name="TT64" vbProcedure="false">[23]RELATÓRIO!$D$349</definedName>
    <definedName function="false" hidden="false" localSheetId="9" name="TT65" vbProcedure="false">[23]RELATÓRIO!$D$354</definedName>
    <definedName function="false" hidden="false" localSheetId="9" name="TT66" vbProcedure="false">[23]RELATÓRIO!$D$359</definedName>
    <definedName function="false" hidden="false" localSheetId="9" name="TT67" vbProcedure="false">[23]RELATÓRIO!$D$365</definedName>
    <definedName function="false" hidden="false" localSheetId="9" name="TT68" vbProcedure="false">[23]RELATÓRIO!$D$370</definedName>
    <definedName function="false" hidden="false" localSheetId="9" name="TT69" vbProcedure="false">'[3]Rel-15ª med.'!$GP$198</definedName>
    <definedName function="false" hidden="false" localSheetId="9" name="TT70" vbProcedure="false">'[3]Rel-15ª med.'!$GF$188</definedName>
    <definedName function="false" hidden="false" localSheetId="9" name="TT71" vbProcedure="false">'[3]Rel-15ª med.'!$GK$193</definedName>
    <definedName function="false" hidden="false" localSheetId="9" name="TT72" vbProcedure="false">[23]RELATÓRIO!$D$390</definedName>
    <definedName function="false" hidden="false" localSheetId="9" name="TT73" vbProcedure="false">[23]RELATÓRIO!$D$395</definedName>
    <definedName function="false" hidden="false" localSheetId="9" name="TT74" vbProcedure="false">'[3]Rel-15ª med.'!$HE$213</definedName>
    <definedName function="false" hidden="false" localSheetId="9" name="TT75" vbProcedure="false">'[3]Rel-15ª med.'!$HJ$218</definedName>
    <definedName function="false" hidden="false" localSheetId="9" name="TT76" vbProcedure="false">'[3]Rel-15ª med.'!$HO$223</definedName>
    <definedName function="false" hidden="false" localSheetId="9" name="TT77" vbProcedure="false">'[3]Rel-15ª med.'!$HT$228</definedName>
    <definedName function="false" hidden="false" localSheetId="9" name="TT78" vbProcedure="false">'[3]Rel-15ª med.'!$HY$233</definedName>
    <definedName function="false" hidden="false" localSheetId="9" name="TT79" vbProcedure="false">'[3]Rel-15ª med.'!$ID$238</definedName>
    <definedName function="false" hidden="false" localSheetId="9" name="TT8" vbProcedure="false">[23]RELATÓRIO!$D$53</definedName>
    <definedName function="false" hidden="false" localSheetId="9" name="TT80" vbProcedure="false">[23]RELATÓRIO!$D$430</definedName>
    <definedName function="false" hidden="false" localSheetId="9" name="TT81" vbProcedure="false">[23]RELATÓRIO!$D$434</definedName>
    <definedName function="false" hidden="false" localSheetId="9" name="TT82" vbProcedure="false">[23]RELATÓRIO!$D$439</definedName>
    <definedName function="false" hidden="false" localSheetId="9" name="TT83" vbProcedure="false">[23]RELATÓRIO!$D$444</definedName>
    <definedName function="false" hidden="false" localSheetId="9" name="TT84" vbProcedure="false">[23]RELATÓRIO!$D$449</definedName>
    <definedName function="false" hidden="false" localSheetId="9" name="TT85" vbProcedure="false">[23]RELATÓRIO!$D$454</definedName>
    <definedName function="false" hidden="false" localSheetId="9" name="TT86" vbProcedure="false">[23]RELATÓRIO!$D$459</definedName>
    <definedName function="false" hidden="false" localSheetId="9" name="TT87" vbProcedure="false">[23]RELATÓRIO!$D$464</definedName>
    <definedName function="false" hidden="false" localSheetId="9" name="TT88" vbProcedure="false">[23]RELATÓRIO!$D$469</definedName>
    <definedName function="false" hidden="false" localSheetId="9" name="TT89" vbProcedure="false">[23]RELATÓRIO!$D$474</definedName>
    <definedName function="false" hidden="false" localSheetId="9" name="TT9" vbProcedure="false">[23]RELATÓRIO!$D$58</definedName>
    <definedName function="false" hidden="false" localSheetId="9" name="TT90" vbProcedure="false">[23]RELATÓRIO!$D$479</definedName>
    <definedName function="false" hidden="false" localSheetId="9" name="TT91" vbProcedure="false">[23]RELATÓRIO!$D$484</definedName>
    <definedName function="false" hidden="false" localSheetId="9" name="TT92" vbProcedure="false">[23]RELATÓRIO!$D$490</definedName>
    <definedName function="false" hidden="false" localSheetId="9" name="TT93" vbProcedure="false">[23]RELATÓRIO!$D$495</definedName>
    <definedName function="false" hidden="false" localSheetId="9" name="TT94" vbProcedure="false">'[3]Rel-15ª med.'!$CI$87</definedName>
    <definedName function="false" hidden="false" localSheetId="9" name="TT95" vbProcedure="false">'[3]Rel-15ª med.'!$CI$87</definedName>
    <definedName function="false" hidden="false" localSheetId="9" name="TT96" vbProcedure="false">'[3]Rel-15ª med.'!$C$259</definedName>
    <definedName function="false" hidden="false" localSheetId="9" name="TT97" vbProcedure="false">'[3]Rel-15ª med.'!$DF$110</definedName>
    <definedName function="false" hidden="false" localSheetId="9" name="TT98" vbProcedure="false">[23]RELATÓRIO!$D$520</definedName>
    <definedName function="false" hidden="false" localSheetId="9" name="TT99" vbProcedure="false">[23]RELATÓRIO!$D$525</definedName>
    <definedName function="false" hidden="false" localSheetId="9" name="ttra" vbProcedure="false">[53]PLANILHA!$J$2314</definedName>
    <definedName function="false" hidden="false" localSheetId="9" name="TUBO" vbProcedure="false">'[14]'!$B$43</definedName>
    <definedName function="false" hidden="false" localSheetId="9" name="TUBOA" vbProcedure="false">'[14]'!$D$43</definedName>
    <definedName function="false" hidden="false" localSheetId="9" name="tubulões" vbProcedure="false">[55]Resumo!$BX$76</definedName>
    <definedName function="false" hidden="false" localSheetId="9" name="vai" vbProcedure="false">'[36]'!$BX$76</definedName>
    <definedName function="false" hidden="false" localSheetId="9" name="vala_ca" vbProcedure="false">'[13]'!$K$32</definedName>
    <definedName function="false" hidden="false" localSheetId="9" name="VAVRC" vbProcedure="false">'[14]'!$K$21</definedName>
    <definedName function="false" hidden="false" localSheetId="9" name="via" vbProcedure="false">'[13]'!$A$1:$M$13</definedName>
    <definedName function="false" hidden="false" localSheetId="9" name="volbase" vbProcedure="false">'[13]'!$Q$30</definedName>
    <definedName function="false" hidden="false" localSheetId="9" name="volsubb" vbProcedure="false">'[39]Sub-base'!$I$265</definedName>
    <definedName function="false" hidden="false" localSheetId="9" name="volsubl" vbProcedure="false">'[13]'!$Q$26</definedName>
    <definedName function="false" hidden="false" localSheetId="9" name="VOL_MASSA" vbProcedure="false">'[13]'!$V$39</definedName>
    <definedName function="false" hidden="false" localSheetId="9" name="vvv" vbProcedure="false">{#N/A,#N/A,FALSE,"MO (2)"}</definedName>
    <definedName function="false" hidden="false" localSheetId="9" name="Waypoints" vbProcedure="false">'[75]'!$A$7:$D$48</definedName>
    <definedName function="false" hidden="false" localSheetId="9" name="wrn_mo2_" vbProcedure="false">{#N/A,#N/A,FALSE,"MO (2)"}</definedName>
    <definedName function="false" hidden="false" localSheetId="9" name="wrn_relext_" vbProcedure="false">{#N/A,#N/A,TRUE,"Plan1"}</definedName>
    <definedName function="false" hidden="false" localSheetId="9" name="z" vbProcedure="false">{#N/A,#N/A,FALSE,"MO (2)"}</definedName>
    <definedName function="false" hidden="false" localSheetId="9" name="zaza" vbProcedure="false">{#N/A,#N/A,FALSE,"MO (2)"}</definedName>
    <definedName function="false" hidden="false" localSheetId="9" name="zenil" vbProcedure="false">'[13]'!$E$37</definedName>
    <definedName function="false" hidden="false" localSheetId="9" name="_cab1" vbProcedure="false">'[69]'!$A$1</definedName>
    <definedName function="false" hidden="false" localSheetId="9" name="_cab2" vbProcedure="false">'[69]'!$A$1</definedName>
    <definedName function="false" hidden="false" localSheetId="9" name="_dd1" vbProcedure="false">[5]RESUMO!$A$1</definedName>
    <definedName function="false" hidden="false" localSheetId="9" name="_dmt1000" vbProcedure="false">'[69]'!$A$1</definedName>
    <definedName function="false" hidden="false" localSheetId="9" name="_dmt1200" vbProcedure="false">'[69]'!$A$1</definedName>
    <definedName function="false" hidden="false" localSheetId="9" name="_dmt200" vbProcedure="false">'[69]'!$A$1</definedName>
    <definedName function="false" hidden="false" localSheetId="9" name="_dmt400" vbProcedure="false">'[69]'!$A$1</definedName>
    <definedName function="false" hidden="false" localSheetId="9" name="_dmt50" vbProcedure="false">'[69]'!$A$1</definedName>
    <definedName function="false" hidden="false" localSheetId="9" name="_dmt600" vbProcedure="false">'[69]'!$A$1</definedName>
    <definedName function="false" hidden="false" localSheetId="9" name="_dmt800" vbProcedure="false">'[69]'!$A$1</definedName>
    <definedName function="false" hidden="false" localSheetId="9" name="_dre2" vbProcedure="false">'[69]'!$A$1</definedName>
    <definedName function="false" hidden="false" localSheetId="9" name="_emp2" vbProcedure="false">'[74]DMT modelo'!$AA$13</definedName>
    <definedName function="false" hidden="false" localSheetId="9" name="_EXT1" vbProcedure="false">'[69]'!$A$1</definedName>
    <definedName function="false" hidden="false" localSheetId="9" name="_ind100" vbProcedure="false">'[69]'!$A$1</definedName>
    <definedName function="false" hidden="false" localSheetId="9" name="_JAZ1" vbProcedure="false">'[69]'!$A$1</definedName>
    <definedName function="false" hidden="false" localSheetId="9" name="_JAZ11" vbProcedure="false">'[69]'!$A$1</definedName>
    <definedName function="false" hidden="false" localSheetId="9" name="_JAZ2" vbProcedure="false">'[69]'!$A$1</definedName>
    <definedName function="false" hidden="false" localSheetId="9" name="_JAZ22" vbProcedure="false">'[69]'!$A$1</definedName>
    <definedName function="false" hidden="false" localSheetId="9" name="_JAZ3" vbProcedure="false">'[69]'!$A$1</definedName>
    <definedName function="false" hidden="false" localSheetId="9" name="_JAZ33" vbProcedure="false">'[69]'!$A$1</definedName>
    <definedName function="false" hidden="false" localSheetId="9" name="_mem2" vbProcedure="false">'[69]'!$N$14</definedName>
    <definedName function="false" hidden="false" localSheetId="9" name="_oac2" vbProcedure="false">'[69]'!$I$9</definedName>
    <definedName function="false" hidden="false" localSheetId="9" name="_oae2" vbProcedure="false">'[69]'!$A$1</definedName>
    <definedName function="false" hidden="false" localSheetId="9" name="_oco2" vbProcedure="false">'[69]'!$A$1</definedName>
    <definedName function="false" hidden="false" localSheetId="9" name="_pav2" vbProcedure="false">'[69]'!$A$1</definedName>
    <definedName function="false" hidden="false" localSheetId="9" name="_RET1" vbProcedure="false">'[69]'!$A$1</definedName>
    <definedName function="false" hidden="false" localSheetId="9" name="_ter2" vbProcedure="false">'[69]'!$A$1</definedName>
    <definedName function="false" hidden="false" localSheetId="9" name="_tsd4" vbProcedure="false">'[69]'!$A$1</definedName>
    <definedName function="false" hidden="false" localSheetId="9" name="_TT10" vbProcedure="false">'[72]'!$D$64</definedName>
    <definedName function="false" hidden="false" localSheetId="9" name="_TT100" vbProcedure="false">'[72]'!$D$530</definedName>
    <definedName function="false" hidden="false" localSheetId="9" name="_TT101" vbProcedure="false">'[72]'!$D$535</definedName>
    <definedName function="false" hidden="false" localSheetId="9" name="_TT102" vbProcedure="false">'[3]Rel-15ª med.'!$A$1</definedName>
    <definedName function="false" hidden="false" localSheetId="9" name="_TT103" vbProcedure="false">'[72]'!$D$545</definedName>
    <definedName function="false" hidden="false" localSheetId="9" name="_TT104" vbProcedure="false">'[72]'!$D$550</definedName>
    <definedName function="false" hidden="false" localSheetId="9" name="_TT105" vbProcedure="false">'[72]'!$D$555</definedName>
    <definedName function="false" hidden="false" localSheetId="9" name="_TT106" vbProcedure="false">'[72]'!$D$560</definedName>
    <definedName function="false" hidden="false" localSheetId="9" name="_TT107" vbProcedure="false">'[3]Rel-15ª med.'!$A$1</definedName>
    <definedName function="false" hidden="false" localSheetId="9" name="_TT108" vbProcedure="false">'[72]'!$D$572</definedName>
    <definedName function="false" hidden="false" localSheetId="9" name="_TT109" vbProcedure="false">'[72]'!$D$577</definedName>
    <definedName function="false" hidden="false" localSheetId="9" name="_TT11" vbProcedure="false">'[72]'!$D$69</definedName>
    <definedName function="false" hidden="false" localSheetId="9" name="_TT110" vbProcedure="false">'[72]'!$D$582</definedName>
    <definedName function="false" hidden="false" localSheetId="9" name="_TT111" vbProcedure="false">'[72]'!$D$587</definedName>
    <definedName function="false" hidden="false" localSheetId="9" name="_TT112" vbProcedure="false">'[72]'!$D$592</definedName>
    <definedName function="false" hidden="false" localSheetId="9" name="_TT113" vbProcedure="false">'[72]'!$D$597</definedName>
    <definedName function="false" hidden="false" localSheetId="9" name="_TT114" vbProcedure="false">'[72]'!$D$602</definedName>
    <definedName function="false" hidden="false" localSheetId="9" name="_TT115" vbProcedure="false">'[72]'!$D$607</definedName>
    <definedName function="false" hidden="false" localSheetId="9" name="_TT116" vbProcedure="false">'[72]'!$D$612</definedName>
    <definedName function="false" hidden="false" localSheetId="9" name="_TT117" vbProcedure="false">'[72]'!$D$616</definedName>
    <definedName function="false" hidden="false" localSheetId="9" name="_TT118" vbProcedure="false">'[72]'!$D$621</definedName>
    <definedName function="false" hidden="false" localSheetId="9" name="_TT119" vbProcedure="false">'[72]'!$D$626</definedName>
    <definedName function="false" hidden="false" localSheetId="9" name="_TT12" vbProcedure="false">'[72]'!$D$74</definedName>
    <definedName function="false" hidden="false" localSheetId="9" name="_TT120" vbProcedure="false">'[72]'!$D$631</definedName>
    <definedName function="false" hidden="false" localSheetId="9" name="_TT121" vbProcedure="false">'[3]Rel-15ª med.'!$A$1</definedName>
    <definedName function="false" hidden="false" localSheetId="9" name="_TT122" vbProcedure="false">'[72]'!$D$641</definedName>
    <definedName function="false" hidden="false" localSheetId="9" name="_TT123" vbProcedure="false">'[3]Rel-15ª med.'!$A$1</definedName>
    <definedName function="false" hidden="false" localSheetId="9" name="_TT124" vbProcedure="false">'[72]'!$D$652</definedName>
    <definedName function="false" hidden="false" localSheetId="9" name="_TT125" vbProcedure="false">'[72]'!$D$657</definedName>
    <definedName function="false" hidden="false" localSheetId="9" name="_TT126" vbProcedure="false">'[72]'!$D$662</definedName>
    <definedName function="false" hidden="false" localSheetId="9" name="_TT127" vbProcedure="false">'[72]'!$D$667</definedName>
    <definedName function="false" hidden="false" localSheetId="9" name="_TT128" vbProcedure="false">'[72]'!$D$672</definedName>
    <definedName function="false" hidden="false" localSheetId="9" name="_TT129" vbProcedure="false">'[72]'!$D$677</definedName>
    <definedName function="false" hidden="false" localSheetId="9" name="_TT13" vbProcedure="false">'[72]'!$D$79</definedName>
    <definedName function="false" hidden="false" localSheetId="9" name="_TT130" vbProcedure="false">'[72]'!$D$682</definedName>
    <definedName function="false" hidden="false" localSheetId="9" name="_TT131" vbProcedure="false">'[72]'!$D$687</definedName>
    <definedName function="false" hidden="false" localSheetId="9" name="_TT132" vbProcedure="false">'[72]'!$D$692</definedName>
    <definedName function="false" hidden="false" localSheetId="9" name="_TT133" vbProcedure="false">'[72]'!$D$697</definedName>
    <definedName function="false" hidden="false" localSheetId="9" name="_TT134" vbProcedure="false">'[72]'!$D$702</definedName>
    <definedName function="false" hidden="false" localSheetId="9" name="_TT135" vbProcedure="false">'[72]'!$D$707</definedName>
    <definedName function="false" hidden="false" localSheetId="9" name="_TT136" vbProcedure="false">'[72]'!$D$712</definedName>
    <definedName function="false" hidden="false" localSheetId="9" name="_TT137" vbProcedure="false">'[72]'!$D$716</definedName>
    <definedName function="false" hidden="false" localSheetId="9" name="_TT138" vbProcedure="false">'[72]'!$D$721</definedName>
    <definedName function="false" hidden="false" localSheetId="9" name="_TT139" vbProcedure="false">'[72]'!$D$726</definedName>
    <definedName function="false" hidden="false" localSheetId="9" name="_TT14" vbProcedure="false">'[72]'!$D$84</definedName>
    <definedName function="false" hidden="false" localSheetId="9" name="_TT140" vbProcedure="false">'[72]'!$D$731</definedName>
    <definedName function="false" hidden="false" localSheetId="9" name="_TT141" vbProcedure="false">'[72]'!$D$736</definedName>
    <definedName function="false" hidden="false" localSheetId="9" name="_TT142" vbProcedure="false">'[72]'!$D$741</definedName>
    <definedName function="false" hidden="false" localSheetId="9" name="_TT15" vbProcedure="false">'[72]'!$D$89</definedName>
    <definedName function="false" hidden="false" localSheetId="9" name="_TT16" vbProcedure="false">'[72]'!$D$93</definedName>
    <definedName function="false" hidden="false" localSheetId="9" name="_TT17" vbProcedure="false">'[72]'!$D$98</definedName>
    <definedName function="false" hidden="false" localSheetId="9" name="_TT18" vbProcedure="false">[70]RELATÓRIO!$A$1</definedName>
    <definedName function="false" hidden="false" localSheetId="9" name="_TT19" vbProcedure="false">[70]RELATÓRIO!$D$4</definedName>
    <definedName function="false" hidden="false" localSheetId="9" name="_TT20" vbProcedure="false">[70]RELATÓRIO!$A$1</definedName>
    <definedName function="false" hidden="false" localSheetId="9" name="_TT21" vbProcedure="false">[73]RELATÓRIO!$D$4</definedName>
    <definedName function="false" hidden="false" localSheetId="9" name="_TT22" vbProcedure="false">[73]RELATÓRIO!$A$1</definedName>
    <definedName function="false" hidden="false" localSheetId="9" name="_TT25" vbProcedure="false">'[72]'!$D$139</definedName>
    <definedName function="false" hidden="false" localSheetId="9" name="_TT26" vbProcedure="false">'[3]Rel-15ª med.'!$A$1</definedName>
    <definedName function="false" hidden="false" localSheetId="9" name="_TT27" vbProcedure="false">'[3]Rel-15ª med.'!$D$4</definedName>
    <definedName function="false" hidden="false" localSheetId="9" name="_TT28" vbProcedure="false">'[3]Rel-15ª med.'!$A$1</definedName>
    <definedName function="false" hidden="false" localSheetId="9" name="_tt288" vbProcedure="false">'[72]'!$D$159</definedName>
    <definedName function="false" hidden="false" localSheetId="9" name="_TT30" vbProcedure="false">'[3]Rel-15ª med.'!$A$1</definedName>
    <definedName function="false" hidden="false" localSheetId="9" name="_tt300" vbProcedure="false">'[72]'!$D$174</definedName>
    <definedName function="false" hidden="false" localSheetId="9" name="_TT31" vbProcedure="false">'[3]Rel-15ª med.'!$A$1</definedName>
    <definedName function="false" hidden="false" localSheetId="9" name="_TT32" vbProcedure="false">'[3]Rel-15ª med.'!$D$4</definedName>
    <definedName function="false" hidden="false" localSheetId="9" name="_tt322" vbProcedure="false">'[72]'!$D$189</definedName>
    <definedName function="false" hidden="false" localSheetId="9" name="_TT33" vbProcedure="false">'[3]Rel-15ª med.'!$A$1</definedName>
    <definedName function="false" hidden="false" localSheetId="9" name="_TT34" vbProcedure="false">'[3]Rel-15ª med.'!$D$4</definedName>
    <definedName function="false" hidden="false" localSheetId="9" name="_TT35" vbProcedure="false">'[72]'!$D$205</definedName>
    <definedName function="false" hidden="false" localSheetId="9" name="_TT36" vbProcedure="false">'[3]Rel-15ª med.'!$A$1</definedName>
    <definedName function="false" hidden="false" localSheetId="9" name="_TT37" vbProcedure="false">'[3]Rel-15ª med.'!$D$4</definedName>
    <definedName function="false" hidden="false" localSheetId="9" name="_TT38" vbProcedure="false">'[3]Rel-15ª med.'!$A$1</definedName>
    <definedName function="false" hidden="false" localSheetId="9" name="_TT39" vbProcedure="false">'[3]Rel-15ª med.'!$A$1</definedName>
    <definedName function="false" hidden="false" localSheetId="9" name="_TT40" vbProcedure="false">'[3]Rel-15ª med.'!$A$1</definedName>
    <definedName function="false" hidden="false" localSheetId="9" name="_TT41" vbProcedure="false">'[72]'!$D$235</definedName>
    <definedName function="false" hidden="false" localSheetId="9" name="_TT42" vbProcedure="false">'[72]'!$D$240</definedName>
    <definedName function="false" hidden="false" localSheetId="9" name="_TT43" vbProcedure="false">'[72]'!$D$245</definedName>
    <definedName function="false" hidden="false" localSheetId="9" name="_TT44" vbProcedure="false">'[72]'!$D$250</definedName>
    <definedName function="false" hidden="false" localSheetId="9" name="_TT45" vbProcedure="false">'[72]'!$D$255</definedName>
    <definedName function="false" hidden="false" localSheetId="9" name="_TT46" vbProcedure="false">'[72]'!$D$260</definedName>
    <definedName function="false" hidden="false" localSheetId="9" name="_TT47" vbProcedure="false">'[72]'!$D$265</definedName>
    <definedName function="false" hidden="false" localSheetId="9" name="_TT48" vbProcedure="false">'[72]'!$D$270</definedName>
    <definedName function="false" hidden="false" localSheetId="9" name="_TT49" vbProcedure="false">'[72]'!$D$275</definedName>
    <definedName function="false" hidden="false" localSheetId="9" name="_TT50" vbProcedure="false">'[72]'!$D$280</definedName>
    <definedName function="false" hidden="false" localSheetId="9" name="_TT51" vbProcedure="false">'[72]'!$D$285</definedName>
    <definedName function="false" hidden="false" localSheetId="9" name="_TT52" vbProcedure="false">'[3]Rel-15ª med.'!$A$1</definedName>
    <definedName function="false" hidden="false" localSheetId="9" name="_TT53" vbProcedure="false">'[3]Rel-15ª med.'!$D$4</definedName>
    <definedName function="false" hidden="false" localSheetId="9" name="_TT54" vbProcedure="false">'[3]Rel-15ª med.'!$A$1</definedName>
    <definedName function="false" hidden="false" localSheetId="9" name="_TT55" vbProcedure="false">'[3]Rel-15ª med.'!$A$1</definedName>
    <definedName function="false" hidden="false" localSheetId="9" name="_TT56" vbProcedure="false">'[72]'!$D$310</definedName>
    <definedName function="false" hidden="false" localSheetId="9" name="_TT57" vbProcedure="false">'[72]'!$D$315</definedName>
    <definedName function="false" hidden="false" localSheetId="9" name="_TT58" vbProcedure="false">'[72]'!$D$320</definedName>
    <definedName function="false" hidden="false" localSheetId="9" name="_TT59" vbProcedure="false">'[72]'!$D$325</definedName>
    <definedName function="false" hidden="false" localSheetId="9" name="_TT6" vbProcedure="false">'[3]Rel-15ª med.'!$A$1</definedName>
    <definedName function="false" hidden="false" localSheetId="9" name="_TT60" vbProcedure="false">'[3]Rel-15ª med.'!$D$4</definedName>
    <definedName function="false" hidden="false" localSheetId="9" name="_TT61" vbProcedure="false">'[3]Rel-15ª med.'!$A$1</definedName>
    <definedName function="false" hidden="false" localSheetId="9" name="_TT62" vbProcedure="false">'[72]'!$D$339</definedName>
    <definedName function="false" hidden="false" localSheetId="9" name="_TT63" vbProcedure="false">'[72]'!$D$344</definedName>
    <definedName function="false" hidden="false" localSheetId="9" name="_TT64" vbProcedure="false">'[72]'!$D$349</definedName>
    <definedName function="false" hidden="false" localSheetId="9" name="_TT65" vbProcedure="false">'[72]'!$D$354</definedName>
    <definedName function="false" hidden="false" localSheetId="9" name="_TT66" vbProcedure="false">'[72]'!$D$359</definedName>
    <definedName function="false" hidden="false" localSheetId="9" name="_TT67" vbProcedure="false">'[72]'!$D$365</definedName>
    <definedName function="false" hidden="false" localSheetId="9" name="_TT68" vbProcedure="false">'[72]'!$D$370</definedName>
    <definedName function="false" hidden="false" localSheetId="9" name="_TT69" vbProcedure="false">'[3]Rel-15ª med.'!$A$1</definedName>
    <definedName function="false" hidden="false" localSheetId="9" name="_TT70" vbProcedure="false">'[3]Rel-15ª med.'!$A$1</definedName>
    <definedName function="false" hidden="false" localSheetId="9" name="_TT71" vbProcedure="false">'[3]Rel-15ª med.'!$D$4</definedName>
    <definedName function="false" hidden="false" localSheetId="9" name="_TT72" vbProcedure="false">'[72]'!$D$390</definedName>
    <definedName function="false" hidden="false" localSheetId="9" name="_TT73" vbProcedure="false">'[72]'!$D$395</definedName>
    <definedName function="false" hidden="false" localSheetId="9" name="_TT74" vbProcedure="false">'[3]Rel-15ª med.'!$A$1</definedName>
    <definedName function="false" hidden="false" localSheetId="9" name="_TT75" vbProcedure="false">'[3]Rel-15ª med.'!$D$4</definedName>
    <definedName function="false" hidden="false" localSheetId="9" name="_TT76" vbProcedure="false">'[3]Rel-15ª med.'!$A$1</definedName>
    <definedName function="false" hidden="false" localSheetId="9" name="_TT77" vbProcedure="false">'[3]Rel-15ª med.'!$A$1</definedName>
    <definedName function="false" hidden="false" localSheetId="9" name="_TT78" vbProcedure="false">'[3]Rel-15ª med.'!$A$1</definedName>
    <definedName function="false" hidden="false" localSheetId="9" name="_TT79" vbProcedure="false">'[3]Rel-15ª med.'!$A$1</definedName>
    <definedName function="false" hidden="false" localSheetId="9" name="_TT8" vbProcedure="false">'[72]'!$D$53</definedName>
    <definedName function="false" hidden="false" localSheetId="9" name="_TT80" vbProcedure="false">'[72]'!$D$430</definedName>
    <definedName function="false" hidden="false" localSheetId="9" name="_TT81" vbProcedure="false">'[72]'!$D$434</definedName>
    <definedName function="false" hidden="false" localSheetId="9" name="_TT82" vbProcedure="false">'[72]'!$D$439</definedName>
    <definedName function="false" hidden="false" localSheetId="9" name="_TT83" vbProcedure="false">'[72]'!$D$444</definedName>
    <definedName function="false" hidden="false" localSheetId="9" name="_TT84" vbProcedure="false">'[72]'!$D$449</definedName>
    <definedName function="false" hidden="false" localSheetId="9" name="_TT85" vbProcedure="false">'[72]'!$D$454</definedName>
    <definedName function="false" hidden="false" localSheetId="9" name="_TT86" vbProcedure="false">'[72]'!$D$459</definedName>
    <definedName function="false" hidden="false" localSheetId="9" name="_TT87" vbProcedure="false">'[72]'!$D$464</definedName>
    <definedName function="false" hidden="false" localSheetId="9" name="_TT88" vbProcedure="false">'[72]'!$D$469</definedName>
    <definedName function="false" hidden="false" localSheetId="9" name="_TT89" vbProcedure="false">'[72]'!$D$474</definedName>
    <definedName function="false" hidden="false" localSheetId="9" name="_TT9" vbProcedure="false">'[72]'!$D$58</definedName>
    <definedName function="false" hidden="false" localSheetId="9" name="_TT90" vbProcedure="false">'[72]'!$D$479</definedName>
    <definedName function="false" hidden="false" localSheetId="9" name="_TT91" vbProcedure="false">'[72]'!$D$484</definedName>
    <definedName function="false" hidden="false" localSheetId="9" name="_TT92" vbProcedure="false">'[72]'!$D$490</definedName>
    <definedName function="false" hidden="false" localSheetId="9" name="_TT93" vbProcedure="false">'[72]'!$D$495</definedName>
    <definedName function="false" hidden="false" localSheetId="9" name="_TT94" vbProcedure="false">'[3]Rel-15ª med.'!$A$1</definedName>
    <definedName function="false" hidden="false" localSheetId="9" name="_TT95" vbProcedure="false">'[3]Rel-15ª med.'!$D$4</definedName>
    <definedName function="false" hidden="false" localSheetId="9" name="_TT96" vbProcedure="false">'[3]Rel-15ª med.'!$A$1</definedName>
    <definedName function="false" hidden="false" localSheetId="9" name="_TT97" vbProcedure="false">'[3]Rel-15ª med.'!$A$1</definedName>
    <definedName function="false" hidden="false" localSheetId="9" name="_TT98" vbProcedure="false">'[72]'!$D$520</definedName>
    <definedName function="false" hidden="false" localSheetId="9" name="_TT99" vbProcedure="false">'[72]'!$D$525</definedName>
    <definedName function="false" hidden="false" localSheetId="9" name="__cab1" vbProcedure="false">'[69]'!$A$1</definedName>
    <definedName function="false" hidden="false" localSheetId="9" name="__cab2" vbProcedure="false">'[69]'!$A$1</definedName>
    <definedName function="false" hidden="false" localSheetId="9" name="__dd1" vbProcedure="false">[5]RESUMO!$A$1</definedName>
    <definedName function="false" hidden="false" localSheetId="9" name="__dmt1000" vbProcedure="false">'[69]'!$A$1</definedName>
    <definedName function="false" hidden="false" localSheetId="9" name="__dmt1200" vbProcedure="false">'[69]'!$A$1</definedName>
    <definedName function="false" hidden="false" localSheetId="9" name="__dmt200" vbProcedure="false">'[69]'!$A$1</definedName>
    <definedName function="false" hidden="false" localSheetId="9" name="__dmt400" vbProcedure="false">'[69]'!$A$1</definedName>
    <definedName function="false" hidden="false" localSheetId="9" name="__dmt50" vbProcedure="false">'[69]'!$A$1</definedName>
    <definedName function="false" hidden="false" localSheetId="9" name="__dmt600" vbProcedure="false">'[69]'!$A$1</definedName>
    <definedName function="false" hidden="false" localSheetId="9" name="__dmt800" vbProcedure="false">'[69]'!$A$1</definedName>
    <definedName function="false" hidden="false" localSheetId="9" name="__dre2" vbProcedure="false">'[69]'!$A$1</definedName>
    <definedName function="false" hidden="false" localSheetId="9" name="__emp2" vbProcedure="false">'[71]DMT modelo'!$AA$13</definedName>
    <definedName function="false" hidden="false" localSheetId="9" name="__EXT1" vbProcedure="false">'[69]'!$A$1</definedName>
    <definedName function="false" hidden="false" localSheetId="9" name="__ind100" vbProcedure="false">'[69]'!$A$1</definedName>
    <definedName function="false" hidden="false" localSheetId="9" name="__JAZ1" vbProcedure="false">'[69]'!$A$1</definedName>
    <definedName function="false" hidden="false" localSheetId="9" name="__JAZ11" vbProcedure="false">'[69]'!$A$1</definedName>
    <definedName function="false" hidden="false" localSheetId="9" name="__JAZ2" vbProcedure="false">'[69]'!$A$1</definedName>
    <definedName function="false" hidden="false" localSheetId="9" name="__JAZ22" vbProcedure="false">'[69]'!$A$1</definedName>
    <definedName function="false" hidden="false" localSheetId="9" name="__JAZ3" vbProcedure="false">'[69]'!$A$1</definedName>
    <definedName function="false" hidden="false" localSheetId="9" name="__JAZ33" vbProcedure="false">'[69]'!$A$1</definedName>
    <definedName function="false" hidden="false" localSheetId="9" name="__mem2" vbProcedure="false">'[69]'!$A$1</definedName>
    <definedName function="false" hidden="false" localSheetId="9" name="__oac2" vbProcedure="false">'[69]'!$A$1</definedName>
    <definedName function="false" hidden="false" localSheetId="9" name="__oae2" vbProcedure="false">'[69]'!$A$1</definedName>
    <definedName function="false" hidden="false" localSheetId="9" name="__oco2" vbProcedure="false">'[69]'!$A$1</definedName>
    <definedName function="false" hidden="false" localSheetId="9" name="__pav2" vbProcedure="false">'[69]'!$A$1</definedName>
    <definedName function="false" hidden="false" localSheetId="9" name="__RET1" vbProcedure="false">'[69]'!$A$1</definedName>
    <definedName function="false" hidden="false" localSheetId="9" name="__ter2" vbProcedure="false">'[69]'!$A$1</definedName>
    <definedName function="false" hidden="false" localSheetId="9" name="__tsd4" vbProcedure="false">'[69]'!$A$1</definedName>
    <definedName function="false" hidden="false" localSheetId="9" name="__TT10" vbProcedure="false">'[72]'!$D$64</definedName>
    <definedName function="false" hidden="false" localSheetId="9" name="__TT100" vbProcedure="false">'[72]'!$D$530</definedName>
    <definedName function="false" hidden="false" localSheetId="9" name="__TT101" vbProcedure="false">'[72]'!$D$535</definedName>
    <definedName function="false" hidden="false" localSheetId="9" name="__TT102" vbProcedure="false">'[3]Rel-15ª med.'!$A$1</definedName>
    <definedName function="false" hidden="false" localSheetId="9" name="__TT103" vbProcedure="false">'[72]'!$D$545</definedName>
    <definedName function="false" hidden="false" localSheetId="9" name="__TT104" vbProcedure="false">'[72]'!$D$550</definedName>
    <definedName function="false" hidden="false" localSheetId="9" name="__TT105" vbProcedure="false">'[72]'!$D$555</definedName>
    <definedName function="false" hidden="false" localSheetId="9" name="__TT106" vbProcedure="false">'[72]'!$D$560</definedName>
    <definedName function="false" hidden="false" localSheetId="9" name="__TT107" vbProcedure="false">'[3]Rel-15ª med.'!$A$1</definedName>
    <definedName function="false" hidden="false" localSheetId="9" name="__TT108" vbProcedure="false">'[72]'!$D$572</definedName>
    <definedName function="false" hidden="false" localSheetId="9" name="__TT109" vbProcedure="false">'[72]'!$D$577</definedName>
    <definedName function="false" hidden="false" localSheetId="9" name="__TT11" vbProcedure="false">'[72]'!$D$69</definedName>
    <definedName function="false" hidden="false" localSheetId="9" name="__TT110" vbProcedure="false">'[72]'!$D$582</definedName>
    <definedName function="false" hidden="false" localSheetId="9" name="__TT111" vbProcedure="false">'[72]'!$D$587</definedName>
    <definedName function="false" hidden="false" localSheetId="9" name="__TT112" vbProcedure="false">'[72]'!$D$592</definedName>
    <definedName function="false" hidden="false" localSheetId="9" name="__TT113" vbProcedure="false">'[72]'!$D$597</definedName>
    <definedName function="false" hidden="false" localSheetId="9" name="__TT114" vbProcedure="false">'[72]'!$D$602</definedName>
    <definedName function="false" hidden="false" localSheetId="9" name="__TT115" vbProcedure="false">'[72]'!$D$607</definedName>
    <definedName function="false" hidden="false" localSheetId="9" name="__TT116" vbProcedure="false">'[72]'!$D$612</definedName>
    <definedName function="false" hidden="false" localSheetId="9" name="__TT117" vbProcedure="false">'[72]'!$D$616</definedName>
    <definedName function="false" hidden="false" localSheetId="9" name="__TT118" vbProcedure="false">'[72]'!$D$621</definedName>
    <definedName function="false" hidden="false" localSheetId="9" name="__TT119" vbProcedure="false">'[72]'!$D$626</definedName>
    <definedName function="false" hidden="false" localSheetId="9" name="__TT12" vbProcedure="false">'[72]'!$D$74</definedName>
    <definedName function="false" hidden="false" localSheetId="9" name="__TT120" vbProcedure="false">'[72]'!$D$631</definedName>
    <definedName function="false" hidden="false" localSheetId="9" name="__TT121" vbProcedure="false">'[3]Rel-15ª med.'!$A$1</definedName>
    <definedName function="false" hidden="false" localSheetId="9" name="__TT122" vbProcedure="false">'[72]'!$D$641</definedName>
    <definedName function="false" hidden="false" localSheetId="9" name="__TT123" vbProcedure="false">'[3]Rel-15ª med.'!$A$1</definedName>
    <definedName function="false" hidden="false" localSheetId="9" name="__TT124" vbProcedure="false">'[72]'!$D$652</definedName>
    <definedName function="false" hidden="false" localSheetId="9" name="__TT125" vbProcedure="false">'[72]'!$D$657</definedName>
    <definedName function="false" hidden="false" localSheetId="9" name="__TT126" vbProcedure="false">'[72]'!$D$662</definedName>
    <definedName function="false" hidden="false" localSheetId="9" name="__TT127" vbProcedure="false">'[72]'!$D$667</definedName>
    <definedName function="false" hidden="false" localSheetId="9" name="__TT128" vbProcedure="false">'[72]'!$D$672</definedName>
    <definedName function="false" hidden="false" localSheetId="9" name="__TT129" vbProcedure="false">'[72]'!$D$677</definedName>
    <definedName function="false" hidden="false" localSheetId="9" name="__TT13" vbProcedure="false">'[72]'!$D$79</definedName>
    <definedName function="false" hidden="false" localSheetId="9" name="__TT130" vbProcedure="false">'[72]'!$D$682</definedName>
    <definedName function="false" hidden="false" localSheetId="9" name="__TT131" vbProcedure="false">'[72]'!$D$687</definedName>
    <definedName function="false" hidden="false" localSheetId="9" name="__TT132" vbProcedure="false">'[72]'!$D$692</definedName>
    <definedName function="false" hidden="false" localSheetId="9" name="__TT133" vbProcedure="false">'[72]'!$D$697</definedName>
    <definedName function="false" hidden="false" localSheetId="9" name="__TT134" vbProcedure="false">'[72]'!$D$702</definedName>
    <definedName function="false" hidden="false" localSheetId="9" name="__TT135" vbProcedure="false">'[72]'!$D$707</definedName>
    <definedName function="false" hidden="false" localSheetId="9" name="__TT136" vbProcedure="false">'[72]'!$D$712</definedName>
    <definedName function="false" hidden="false" localSheetId="9" name="__TT137" vbProcedure="false">'[72]'!$D$716</definedName>
    <definedName function="false" hidden="false" localSheetId="9" name="__TT138" vbProcedure="false">'[72]'!$D$721</definedName>
    <definedName function="false" hidden="false" localSheetId="9" name="__TT139" vbProcedure="false">'[72]'!$D$726</definedName>
    <definedName function="false" hidden="false" localSheetId="9" name="__TT14" vbProcedure="false">'[72]'!$D$84</definedName>
    <definedName function="false" hidden="false" localSheetId="9" name="__TT140" vbProcedure="false">'[72]'!$D$731</definedName>
    <definedName function="false" hidden="false" localSheetId="9" name="__TT141" vbProcedure="false">'[72]'!$D$736</definedName>
    <definedName function="false" hidden="false" localSheetId="9" name="__TT142" vbProcedure="false">'[72]'!$D$741</definedName>
    <definedName function="false" hidden="false" localSheetId="9" name="__TT15" vbProcedure="false">'[72]'!$D$89</definedName>
    <definedName function="false" hidden="false" localSheetId="9" name="__TT16" vbProcedure="false">'[72]'!$D$93</definedName>
    <definedName function="false" hidden="false" localSheetId="9" name="__TT17" vbProcedure="false">'[72]'!$D$98</definedName>
    <definedName function="false" hidden="false" localSheetId="9" name="__TT18" vbProcedure="false">[73]RELATÓRIO!$A$1</definedName>
    <definedName function="false" hidden="false" localSheetId="9" name="__TT19" vbProcedure="false">[73]RELATÓRIO!$D$4</definedName>
    <definedName function="false" hidden="false" localSheetId="9" name="__TT20" vbProcedure="false">[73]RELATÓRIO!$A$1</definedName>
    <definedName function="false" hidden="false" localSheetId="9" name="__TT21" vbProcedure="false">[70]RELATÓRIO!$D$4</definedName>
    <definedName function="false" hidden="false" localSheetId="9" name="__TT22" vbProcedure="false">[70]RELATÓRIO!$A$1</definedName>
    <definedName function="false" hidden="false" localSheetId="9" name="__TT25" vbProcedure="false">'[72]'!$D$139</definedName>
    <definedName function="false" hidden="false" localSheetId="9" name="__TT26" vbProcedure="false">'[3]Rel-15ª med.'!$A$1</definedName>
    <definedName function="false" hidden="false" localSheetId="9" name="__TT27" vbProcedure="false">'[3]Rel-15ª med.'!$D$4</definedName>
    <definedName function="false" hidden="false" localSheetId="9" name="__TT28" vbProcedure="false">'[3]Rel-15ª med.'!$A$1</definedName>
    <definedName function="false" hidden="false" localSheetId="9" name="__tt288" vbProcedure="false">'[72]'!$D$159</definedName>
    <definedName function="false" hidden="false" localSheetId="9" name="__TT30" vbProcedure="false">'[3]Rel-15ª med.'!$A$1</definedName>
    <definedName function="false" hidden="false" localSheetId="9" name="__tt300" vbProcedure="false">'[72]'!$D$174</definedName>
    <definedName function="false" hidden="false" localSheetId="9" name="__TT31" vbProcedure="false">'[3]Rel-15ª med.'!$A$1</definedName>
    <definedName function="false" hidden="false" localSheetId="9" name="__TT32" vbProcedure="false">'[3]Rel-15ª med.'!$D$4</definedName>
    <definedName function="false" hidden="false" localSheetId="9" name="__tt322" vbProcedure="false">'[72]'!$D$189</definedName>
    <definedName function="false" hidden="false" localSheetId="9" name="__TT33" vbProcedure="false">'[3]Rel-15ª med.'!$A$1</definedName>
    <definedName function="false" hidden="false" localSheetId="9" name="__TT34" vbProcedure="false">'[3]Rel-15ª med.'!$D$4</definedName>
    <definedName function="false" hidden="false" localSheetId="9" name="__TT35" vbProcedure="false">'[72]'!$D$205</definedName>
    <definedName function="false" hidden="false" localSheetId="9" name="__TT36" vbProcedure="false">'[3]Rel-15ª med.'!$A$1</definedName>
    <definedName function="false" hidden="false" localSheetId="9" name="__TT37" vbProcedure="false">'[3]Rel-15ª med.'!$D$4</definedName>
    <definedName function="false" hidden="false" localSheetId="9" name="__TT38" vbProcedure="false">'[3]Rel-15ª med.'!$A$1</definedName>
    <definedName function="false" hidden="false" localSheetId="9" name="__TT39" vbProcedure="false">'[3]Rel-15ª med.'!$A$1</definedName>
    <definedName function="false" hidden="false" localSheetId="9" name="__TT40" vbProcedure="false">'[3]Rel-15ª med.'!$A$1</definedName>
    <definedName function="false" hidden="false" localSheetId="9" name="__TT41" vbProcedure="false">'[72]'!$D$235</definedName>
    <definedName function="false" hidden="false" localSheetId="9" name="__TT42" vbProcedure="false">'[72]'!$D$240</definedName>
    <definedName function="false" hidden="false" localSheetId="9" name="__TT43" vbProcedure="false">'[72]'!$D$245</definedName>
    <definedName function="false" hidden="false" localSheetId="9" name="__TT44" vbProcedure="false">'[72]'!$D$250</definedName>
    <definedName function="false" hidden="false" localSheetId="9" name="__TT45" vbProcedure="false">'[72]'!$D$255</definedName>
    <definedName function="false" hidden="false" localSheetId="9" name="__TT46" vbProcedure="false">'[72]'!$D$260</definedName>
    <definedName function="false" hidden="false" localSheetId="9" name="__TT47" vbProcedure="false">'[72]'!$D$265</definedName>
    <definedName function="false" hidden="false" localSheetId="9" name="__TT48" vbProcedure="false">'[72]'!$D$270</definedName>
    <definedName function="false" hidden="false" localSheetId="9" name="__TT49" vbProcedure="false">'[72]'!$D$275</definedName>
    <definedName function="false" hidden="false" localSheetId="9" name="__TT50" vbProcedure="false">'[72]'!$D$280</definedName>
    <definedName function="false" hidden="false" localSheetId="9" name="__TT51" vbProcedure="false">'[72]'!$D$285</definedName>
    <definedName function="false" hidden="false" localSheetId="9" name="__TT52" vbProcedure="false">'[3]Rel-15ª med.'!$A$1</definedName>
    <definedName function="false" hidden="false" localSheetId="9" name="__TT53" vbProcedure="false">'[3]Rel-15ª med.'!$D$4</definedName>
    <definedName function="false" hidden="false" localSheetId="9" name="__TT54" vbProcedure="false">'[3]Rel-15ª med.'!$A$1</definedName>
    <definedName function="false" hidden="false" localSheetId="9" name="__TT55" vbProcedure="false">'[3]Rel-15ª med.'!$A$1</definedName>
    <definedName function="false" hidden="false" localSheetId="9" name="__TT56" vbProcedure="false">'[72]'!$D$310</definedName>
    <definedName function="false" hidden="false" localSheetId="9" name="__TT57" vbProcedure="false">'[72]'!$D$315</definedName>
    <definedName function="false" hidden="false" localSheetId="9" name="__TT58" vbProcedure="false">'[72]'!$D$320</definedName>
    <definedName function="false" hidden="false" localSheetId="9" name="__TT59" vbProcedure="false">'[72]'!$D$325</definedName>
    <definedName function="false" hidden="false" localSheetId="9" name="__TT6" vbProcedure="false">'[3]Rel-15ª med.'!$A$1</definedName>
    <definedName function="false" hidden="false" localSheetId="9" name="__TT60" vbProcedure="false">'[3]Rel-15ª med.'!$D$4</definedName>
    <definedName function="false" hidden="false" localSheetId="9" name="__TT61" vbProcedure="false">'[3]Rel-15ª med.'!$A$1</definedName>
    <definedName function="false" hidden="false" localSheetId="9" name="__TT62" vbProcedure="false">'[72]'!$D$339</definedName>
    <definedName function="false" hidden="false" localSheetId="9" name="__TT63" vbProcedure="false">'[72]'!$D$344</definedName>
    <definedName function="false" hidden="false" localSheetId="9" name="__TT64" vbProcedure="false">'[72]'!$D$349</definedName>
    <definedName function="false" hidden="false" localSheetId="9" name="__TT65" vbProcedure="false">'[72]'!$D$354</definedName>
    <definedName function="false" hidden="false" localSheetId="9" name="__TT66" vbProcedure="false">'[72]'!$D$359</definedName>
    <definedName function="false" hidden="false" localSheetId="9" name="__TT67" vbProcedure="false">'[72]'!$D$365</definedName>
    <definedName function="false" hidden="false" localSheetId="9" name="__TT68" vbProcedure="false">'[72]'!$D$370</definedName>
    <definedName function="false" hidden="false" localSheetId="9" name="__TT69" vbProcedure="false">'[3]Rel-15ª med.'!$A$1</definedName>
    <definedName function="false" hidden="false" localSheetId="9" name="__TT70" vbProcedure="false">'[3]Rel-15ª med.'!$A$1</definedName>
    <definedName function="false" hidden="false" localSheetId="9" name="__TT71" vbProcedure="false">'[3]Rel-15ª med.'!$D$4</definedName>
    <definedName function="false" hidden="false" localSheetId="9" name="__TT72" vbProcedure="false">'[72]'!$D$390</definedName>
    <definedName function="false" hidden="false" localSheetId="9" name="__TT73" vbProcedure="false">'[72]'!$D$395</definedName>
    <definedName function="false" hidden="false" localSheetId="9" name="__TT74" vbProcedure="false">'[3]Rel-15ª med.'!$A$1</definedName>
    <definedName function="false" hidden="false" localSheetId="9" name="__TT75" vbProcedure="false">'[3]Rel-15ª med.'!$D$4</definedName>
    <definedName function="false" hidden="false" localSheetId="9" name="__TT76" vbProcedure="false">'[3]Rel-15ª med.'!$A$1</definedName>
    <definedName function="false" hidden="false" localSheetId="9" name="__TT77" vbProcedure="false">'[3]Rel-15ª med.'!$A$1</definedName>
    <definedName function="false" hidden="false" localSheetId="9" name="__TT78" vbProcedure="false">'[3]Rel-15ª med.'!$A$1</definedName>
    <definedName function="false" hidden="false" localSheetId="9" name="__TT79" vbProcedure="false">'[3]Rel-15ª med.'!$A$1</definedName>
    <definedName function="false" hidden="false" localSheetId="9" name="__TT8" vbProcedure="false">'[72]'!$D$53</definedName>
    <definedName function="false" hidden="false" localSheetId="9" name="__TT80" vbProcedure="false">'[72]'!$D$430</definedName>
    <definedName function="false" hidden="false" localSheetId="9" name="__TT81" vbProcedure="false">'[72]'!$D$434</definedName>
    <definedName function="false" hidden="false" localSheetId="9" name="__TT82" vbProcedure="false">'[72]'!$D$439</definedName>
    <definedName function="false" hidden="false" localSheetId="9" name="__TT83" vbProcedure="false">'[72]'!$D$444</definedName>
    <definedName function="false" hidden="false" localSheetId="9" name="__TT84" vbProcedure="false">'[72]'!$D$449</definedName>
    <definedName function="false" hidden="false" localSheetId="9" name="__TT85" vbProcedure="false">'[72]'!$D$454</definedName>
    <definedName function="false" hidden="false" localSheetId="9" name="__TT86" vbProcedure="false">'[72]'!$D$459</definedName>
    <definedName function="false" hidden="false" localSheetId="9" name="__TT87" vbProcedure="false">'[72]'!$D$464</definedName>
    <definedName function="false" hidden="false" localSheetId="9" name="__TT88" vbProcedure="false">'[72]'!$D$469</definedName>
    <definedName function="false" hidden="false" localSheetId="9" name="__TT89" vbProcedure="false">'[72]'!$D$474</definedName>
    <definedName function="false" hidden="false" localSheetId="9" name="__TT9" vbProcedure="false">'[72]'!$D$58</definedName>
    <definedName function="false" hidden="false" localSheetId="9" name="__TT90" vbProcedure="false">'[72]'!$D$479</definedName>
    <definedName function="false" hidden="false" localSheetId="9" name="__TT91" vbProcedure="false">'[72]'!$D$484</definedName>
    <definedName function="false" hidden="false" localSheetId="9" name="__TT92" vbProcedure="false">'[72]'!$D$490</definedName>
    <definedName function="false" hidden="false" localSheetId="9" name="__TT93" vbProcedure="false">'[72]'!$D$495</definedName>
    <definedName function="false" hidden="false" localSheetId="9" name="__TT94" vbProcedure="false">'[3]Rel-15ª med.'!$A$1</definedName>
    <definedName function="false" hidden="false" localSheetId="9" name="__TT95" vbProcedure="false">'[3]Rel-15ª med.'!$D$4</definedName>
    <definedName function="false" hidden="false" localSheetId="9" name="__TT96" vbProcedure="false">'[3]Rel-15ª med.'!$A$1</definedName>
    <definedName function="false" hidden="false" localSheetId="9" name="__TT97" vbProcedure="false">'[3]Rel-15ª med.'!$A$1</definedName>
    <definedName function="false" hidden="false" localSheetId="9" name="__TT98" vbProcedure="false">'[72]'!$D$520</definedName>
    <definedName function="false" hidden="false" localSheetId="9" name="__TT99" vbProcedure="false">'[72]'!$D$525</definedName>
    <definedName function="false" hidden="false" localSheetId="9" name="___cab1" vbProcedure="false">'[69]'!$B$2</definedName>
    <definedName function="false" hidden="false" localSheetId="9" name="___cab2" vbProcedure="false">'[69]'!$A$1</definedName>
    <definedName function="false" hidden="false" localSheetId="9" name="___dd1" vbProcedure="false">[5]RESUMO!$A$1</definedName>
    <definedName function="false" hidden="false" localSheetId="9" name="___dmt1000" vbProcedure="false">'[69]'!$G$7</definedName>
    <definedName function="false" hidden="false" localSheetId="9" name="___dmt1200" vbProcedure="false">'[69]'!$A$1</definedName>
    <definedName function="false" hidden="false" localSheetId="9" name="___dmt200" vbProcedure="false">'[69]'!$A$1</definedName>
    <definedName function="false" hidden="false" localSheetId="9" name="___dmt400" vbProcedure="false">'[69]'!$A$1</definedName>
    <definedName function="false" hidden="false" localSheetId="9" name="___dmt50" vbProcedure="false">'[69]'!$A$1</definedName>
    <definedName function="false" hidden="false" localSheetId="9" name="___dmt600" vbProcedure="false">'[69]'!$A$1</definedName>
    <definedName function="false" hidden="false" localSheetId="9" name="___dmt800" vbProcedure="false">'[69]'!$A$1</definedName>
    <definedName function="false" hidden="false" localSheetId="9" name="___dre2" vbProcedure="false">'[69]'!$A$1</definedName>
    <definedName function="false" hidden="false" localSheetId="9" name="___emp2" vbProcedure="false">'[71]DMT modelo'!$AA$13</definedName>
    <definedName function="false" hidden="false" localSheetId="9" name="___EXT1" vbProcedure="false">'[69]'!$A$1</definedName>
    <definedName function="false" hidden="false" localSheetId="9" name="___ind100" vbProcedure="false">'[69]'!$A$1</definedName>
    <definedName function="false" hidden="false" localSheetId="9" name="___JAZ1" vbProcedure="false">'[69]'!$A$1</definedName>
    <definedName function="false" hidden="false" localSheetId="9" name="___JAZ11" vbProcedure="false">'[69]'!$A$1</definedName>
    <definedName function="false" hidden="false" localSheetId="9" name="___JAZ2" vbProcedure="false">'[69]'!$A$1</definedName>
    <definedName function="false" hidden="false" localSheetId="9" name="___JAZ22" vbProcedure="false">'[69]'!$A$1</definedName>
    <definedName function="false" hidden="false" localSheetId="9" name="___JAZ3" vbProcedure="false">'[69]'!$A$1</definedName>
    <definedName function="false" hidden="false" localSheetId="9" name="___JAZ33" vbProcedure="false">'[69]'!$A$1</definedName>
    <definedName function="false" hidden="false" localSheetId="9" name="___mem2" vbProcedure="false">'[69]'!$A$1</definedName>
    <definedName function="false" hidden="false" localSheetId="9" name="___oac2" vbProcedure="false">'[69]'!$A$1</definedName>
    <definedName function="false" hidden="false" localSheetId="9" name="___oae2" vbProcedure="false">'[69]'!$A$1</definedName>
    <definedName function="false" hidden="false" localSheetId="9" name="___oco2" vbProcedure="false">'[69]'!$A$1</definedName>
    <definedName function="false" hidden="false" localSheetId="9" name="___pav2" vbProcedure="false">'[69]'!$A$1</definedName>
    <definedName function="false" hidden="false" localSheetId="9" name="___RET1" vbProcedure="false">'[69]'!$A$1</definedName>
    <definedName function="false" hidden="false" localSheetId="9" name="___ter2" vbProcedure="false">'[69]'!$A$1</definedName>
    <definedName function="false" hidden="false" localSheetId="9" name="___tsd4" vbProcedure="false">'[69]'!$A$1</definedName>
    <definedName function="false" hidden="false" localSheetId="9" name="___TT10" vbProcedure="false">NA()</definedName>
    <definedName function="false" hidden="false" localSheetId="9" name="___TT100" vbProcedure="false">NA()</definedName>
    <definedName function="false" hidden="false" localSheetId="9" name="___TT101" vbProcedure="false">NA()</definedName>
    <definedName function="false" hidden="false" localSheetId="9" name="___TT102" vbProcedure="false">'[3]Rel-15ª med.'!$A$1</definedName>
    <definedName function="false" hidden="false" localSheetId="9" name="___TT103" vbProcedure="false">NA()</definedName>
    <definedName function="false" hidden="false" localSheetId="9" name="___TT104" vbProcedure="false">NA()</definedName>
    <definedName function="false" hidden="false" localSheetId="9" name="___TT105" vbProcedure="false">NA()</definedName>
    <definedName function="false" hidden="false" localSheetId="9" name="___TT106" vbProcedure="false">NA()</definedName>
    <definedName function="false" hidden="false" localSheetId="9" name="___TT107" vbProcedure="false">'[3]Rel-15ª med.'!$A$1</definedName>
    <definedName function="false" hidden="false" localSheetId="9" name="___TT108" vbProcedure="false">NA()</definedName>
    <definedName function="false" hidden="false" localSheetId="9" name="___TT109" vbProcedure="false">NA()</definedName>
    <definedName function="false" hidden="false" localSheetId="9" name="___TT11" vbProcedure="false">NA()</definedName>
    <definedName function="false" hidden="false" localSheetId="9" name="___TT110" vbProcedure="false">NA()</definedName>
    <definedName function="false" hidden="false" localSheetId="9" name="___TT111" vbProcedure="false">NA()</definedName>
    <definedName function="false" hidden="false" localSheetId="9" name="___TT112" vbProcedure="false">NA()</definedName>
    <definedName function="false" hidden="false" localSheetId="9" name="___TT113" vbProcedure="false">NA()</definedName>
    <definedName function="false" hidden="false" localSheetId="9" name="___TT114" vbProcedure="false">NA()</definedName>
    <definedName function="false" hidden="false" localSheetId="9" name="___TT115" vbProcedure="false">NA()</definedName>
    <definedName function="false" hidden="false" localSheetId="9" name="___TT116" vbProcedure="false">NA()</definedName>
    <definedName function="false" hidden="false" localSheetId="9" name="___TT117" vbProcedure="false">NA()</definedName>
    <definedName function="false" hidden="false" localSheetId="9" name="___TT118" vbProcedure="false">NA()</definedName>
    <definedName function="false" hidden="false" localSheetId="9" name="___TT119" vbProcedure="false">NA()</definedName>
    <definedName function="false" hidden="false" localSheetId="9" name="___TT12" vbProcedure="false">NA()</definedName>
    <definedName function="false" hidden="false" localSheetId="9" name="___TT120" vbProcedure="false">NA()</definedName>
    <definedName function="false" hidden="false" localSheetId="9" name="___TT121" vbProcedure="false">'[3]Rel-15ª med.'!$A$1</definedName>
    <definedName function="false" hidden="false" localSheetId="9" name="___TT122" vbProcedure="false">NA()</definedName>
    <definedName function="false" hidden="false" localSheetId="9" name="___TT123" vbProcedure="false">'[3]Rel-15ª med.'!$A$1</definedName>
    <definedName function="false" hidden="false" localSheetId="9" name="___TT124" vbProcedure="false">NA()</definedName>
    <definedName function="false" hidden="false" localSheetId="9" name="___TT125" vbProcedure="false">NA()</definedName>
    <definedName function="false" hidden="false" localSheetId="9" name="___TT126" vbProcedure="false">NA()</definedName>
    <definedName function="false" hidden="false" localSheetId="9" name="___TT127" vbProcedure="false">NA()</definedName>
    <definedName function="false" hidden="false" localSheetId="9" name="___TT128" vbProcedure="false">NA()</definedName>
    <definedName function="false" hidden="false" localSheetId="9" name="___TT129" vbProcedure="false">NA()</definedName>
    <definedName function="false" hidden="false" localSheetId="9" name="___TT13" vbProcedure="false">NA()</definedName>
    <definedName function="false" hidden="false" localSheetId="9" name="___TT130" vbProcedure="false">NA()</definedName>
    <definedName function="false" hidden="false" localSheetId="9" name="___TT131" vbProcedure="false">NA()</definedName>
    <definedName function="false" hidden="false" localSheetId="9" name="___TT132" vbProcedure="false">NA()</definedName>
    <definedName function="false" hidden="false" localSheetId="9" name="___TT133" vbProcedure="false">NA()</definedName>
    <definedName function="false" hidden="false" localSheetId="9" name="___TT134" vbProcedure="false">NA()</definedName>
    <definedName function="false" hidden="false" localSheetId="9" name="___TT135" vbProcedure="false">NA()</definedName>
    <definedName function="false" hidden="false" localSheetId="9" name="___TT136" vbProcedure="false">NA()</definedName>
    <definedName function="false" hidden="false" localSheetId="9" name="___TT137" vbProcedure="false">NA()</definedName>
    <definedName function="false" hidden="false" localSheetId="9" name="___TT138" vbProcedure="false">NA()</definedName>
    <definedName function="false" hidden="false" localSheetId="9" name="___TT139" vbProcedure="false">NA()</definedName>
    <definedName function="false" hidden="false" localSheetId="9" name="___TT14" vbProcedure="false">NA()</definedName>
    <definedName function="false" hidden="false" localSheetId="9" name="___TT140" vbProcedure="false">NA()</definedName>
    <definedName function="false" hidden="false" localSheetId="9" name="___TT141" vbProcedure="false">NA()</definedName>
    <definedName function="false" hidden="false" localSheetId="9" name="___TT142" vbProcedure="false">NA()</definedName>
    <definedName function="false" hidden="false" localSheetId="9" name="___TT15" vbProcedure="false">NA()</definedName>
    <definedName function="false" hidden="false" localSheetId="9" name="___TT16" vbProcedure="false">NA()</definedName>
    <definedName function="false" hidden="false" localSheetId="9" name="___TT17" vbProcedure="false">NA()</definedName>
    <definedName function="false" hidden="false" localSheetId="9" name="___TT18" vbProcedure="false">[70]RELATÓRIO!$A$1</definedName>
    <definedName function="false" hidden="false" localSheetId="9" name="___TT19" vbProcedure="false">[70]RELATÓRIO!$D$4</definedName>
    <definedName function="false" hidden="false" localSheetId="9" name="___TT20" vbProcedure="false">[70]RELATÓRIO!$A$1</definedName>
    <definedName function="false" hidden="false" localSheetId="9" name="___TT25" vbProcedure="false">NA()</definedName>
    <definedName function="false" hidden="false" localSheetId="9" name="___TT26" vbProcedure="false">'[3]Rel-15ª med.'!$A$1</definedName>
    <definedName function="false" hidden="false" localSheetId="9" name="___TT27" vbProcedure="false">'[3]Rel-15ª med.'!$D$4</definedName>
    <definedName function="false" hidden="false" localSheetId="9" name="___TT28" vbProcedure="false">'[3]Rel-15ª med.'!$A$1</definedName>
    <definedName function="false" hidden="false" localSheetId="9" name="___tt288" vbProcedure="false">NA()</definedName>
    <definedName function="false" hidden="false" localSheetId="9" name="___TT30" vbProcedure="false">'[3]Rel-15ª med.'!$A$1</definedName>
    <definedName function="false" hidden="false" localSheetId="9" name="___tt300" vbProcedure="false">NA()</definedName>
    <definedName function="false" hidden="false" localSheetId="9" name="___TT31" vbProcedure="false">'[3]Rel-15ª med.'!$A$1</definedName>
    <definedName function="false" hidden="false" localSheetId="9" name="___TT32" vbProcedure="false">'[3]Rel-15ª med.'!$D$4</definedName>
    <definedName function="false" hidden="false" localSheetId="9" name="___tt322" vbProcedure="false">NA()</definedName>
    <definedName function="false" hidden="false" localSheetId="9" name="___TT33" vbProcedure="false">'[3]Rel-15ª med.'!$A$1</definedName>
    <definedName function="false" hidden="false" localSheetId="9" name="___TT34" vbProcedure="false">'[3]Rel-15ª med.'!$D$4</definedName>
    <definedName function="false" hidden="false" localSheetId="9" name="___TT35" vbProcedure="false">NA()</definedName>
    <definedName function="false" hidden="false" localSheetId="9" name="___TT36" vbProcedure="false">'[3]Rel-15ª med.'!$A$1</definedName>
    <definedName function="false" hidden="false" localSheetId="9" name="___TT37" vbProcedure="false">'[3]Rel-15ª med.'!$D$4</definedName>
    <definedName function="false" hidden="false" localSheetId="9" name="___TT38" vbProcedure="false">'[3]Rel-15ª med.'!$A$1</definedName>
    <definedName function="false" hidden="false" localSheetId="9" name="___TT39" vbProcedure="false">'[3]Rel-15ª med.'!$A$1</definedName>
    <definedName function="false" hidden="false" localSheetId="9" name="___TT40" vbProcedure="false">'[3]Rel-15ª med.'!$A$1</definedName>
    <definedName function="false" hidden="false" localSheetId="9" name="___TT41" vbProcedure="false">NA()</definedName>
    <definedName function="false" hidden="false" localSheetId="9" name="___TT42" vbProcedure="false">NA()</definedName>
    <definedName function="false" hidden="false" localSheetId="9" name="___TT43" vbProcedure="false">NA()</definedName>
    <definedName function="false" hidden="false" localSheetId="9" name="___TT44" vbProcedure="false">NA()</definedName>
    <definedName function="false" hidden="false" localSheetId="9" name="___TT45" vbProcedure="false">NA()</definedName>
    <definedName function="false" hidden="false" localSheetId="9" name="___TT46" vbProcedure="false">NA()</definedName>
    <definedName function="false" hidden="false" localSheetId="9" name="___TT47" vbProcedure="false">NA()</definedName>
    <definedName function="false" hidden="false" localSheetId="9" name="___TT48" vbProcedure="false">NA()</definedName>
    <definedName function="false" hidden="false" localSheetId="9" name="___TT49" vbProcedure="false">NA()</definedName>
    <definedName function="false" hidden="false" localSheetId="9" name="___TT5" vbProcedure="false">'[1]Relatório-1ª med.'!$A$1</definedName>
    <definedName function="false" hidden="false" localSheetId="9" name="___TT50" vbProcedure="false">NA()</definedName>
    <definedName function="false" hidden="false" localSheetId="9" name="___TT51" vbProcedure="false">NA()</definedName>
    <definedName function="false" hidden="false" localSheetId="9" name="___TT52" vbProcedure="false">'[3]Rel-15ª med.'!$A$1</definedName>
    <definedName function="false" hidden="false" localSheetId="9" name="___TT53" vbProcedure="false">'[3]Rel-15ª med.'!$D$4</definedName>
    <definedName function="false" hidden="false" localSheetId="9" name="___TT54" vbProcedure="false">'[3]Rel-15ª med.'!$A$1</definedName>
    <definedName function="false" hidden="false" localSheetId="9" name="___TT55" vbProcedure="false">'[3]Rel-15ª med.'!$A$1</definedName>
    <definedName function="false" hidden="false" localSheetId="9" name="___TT56" vbProcedure="false">NA()</definedName>
    <definedName function="false" hidden="false" localSheetId="9" name="___TT57" vbProcedure="false">NA()</definedName>
    <definedName function="false" hidden="false" localSheetId="9" name="___TT58" vbProcedure="false">NA()</definedName>
    <definedName function="false" hidden="false" localSheetId="9" name="___TT59" vbProcedure="false">NA()</definedName>
    <definedName function="false" hidden="false" localSheetId="9" name="___TT6" vbProcedure="false">'[3]Rel-15ª med.'!$A$1</definedName>
    <definedName function="false" hidden="false" localSheetId="9" name="___TT60" vbProcedure="false">'[3]Rel-15ª med.'!$D$4</definedName>
    <definedName function="false" hidden="false" localSheetId="9" name="___TT61" vbProcedure="false">'[3]Rel-15ª med.'!$A$1</definedName>
    <definedName function="false" hidden="false" localSheetId="9" name="___TT62" vbProcedure="false">NA()</definedName>
    <definedName function="false" hidden="false" localSheetId="9" name="___TT63" vbProcedure="false">NA()</definedName>
    <definedName function="false" hidden="false" localSheetId="9" name="___TT64" vbProcedure="false">NA()</definedName>
    <definedName function="false" hidden="false" localSheetId="9" name="___TT65" vbProcedure="false">NA()</definedName>
    <definedName function="false" hidden="false" localSheetId="9" name="___TT66" vbProcedure="false">NA()</definedName>
    <definedName function="false" hidden="false" localSheetId="9" name="___TT67" vbProcedure="false">NA()</definedName>
    <definedName function="false" hidden="false" localSheetId="9" name="___TT68" vbProcedure="false">NA()</definedName>
    <definedName function="false" hidden="false" localSheetId="9" name="___TT69" vbProcedure="false">'[3]Rel-15ª med.'!$A$1</definedName>
    <definedName function="false" hidden="false" localSheetId="9" name="___TT7" vbProcedure="false">'[1]Relatório-1ª med.'!$D$4</definedName>
    <definedName function="false" hidden="false" localSheetId="9" name="___TT70" vbProcedure="false">'[3]Rel-15ª med.'!$A$1</definedName>
    <definedName function="false" hidden="false" localSheetId="9" name="___TT71" vbProcedure="false">'[3]Rel-15ª med.'!$A$1</definedName>
    <definedName function="false" hidden="false" localSheetId="9" name="___TT72" vbProcedure="false">NA()</definedName>
    <definedName function="false" hidden="false" localSheetId="9" name="___TT73" vbProcedure="false">NA()</definedName>
    <definedName function="false" hidden="false" localSheetId="9" name="___TT74" vbProcedure="false">'[3]Rel-15ª med.'!$A$1</definedName>
    <definedName function="false" hidden="false" localSheetId="9" name="___TT75" vbProcedure="false">'[3]Rel-15ª med.'!$D$4</definedName>
    <definedName function="false" hidden="false" localSheetId="9" name="___TT76" vbProcedure="false">'[3]Rel-15ª med.'!$A$1</definedName>
    <definedName function="false" hidden="false" localSheetId="9" name="___TT77" vbProcedure="false">'[3]Rel-15ª med.'!$A$1</definedName>
    <definedName function="false" hidden="false" localSheetId="9" name="___TT78" vbProcedure="false">'[3]Rel-15ª med.'!$A$1</definedName>
    <definedName function="false" hidden="false" localSheetId="9" name="___TT79" vbProcedure="false">'[3]Rel-15ª med.'!$A$1</definedName>
    <definedName function="false" hidden="false" localSheetId="9" name="___TT8" vbProcedure="false">NA()</definedName>
    <definedName function="false" hidden="false" localSheetId="9" name="___TT80" vbProcedure="false">NA()</definedName>
    <definedName function="false" hidden="false" localSheetId="9" name="___TT81" vbProcedure="false">NA()</definedName>
    <definedName function="false" hidden="false" localSheetId="9" name="___TT82" vbProcedure="false">NA()</definedName>
    <definedName function="false" hidden="false" localSheetId="9" name="___TT83" vbProcedure="false">NA()</definedName>
    <definedName function="false" hidden="false" localSheetId="9" name="___TT84" vbProcedure="false">NA()</definedName>
    <definedName function="false" hidden="false" localSheetId="9" name="___TT85" vbProcedure="false">NA()</definedName>
    <definedName function="false" hidden="false" localSheetId="9" name="___TT86" vbProcedure="false">NA()</definedName>
    <definedName function="false" hidden="false" localSheetId="9" name="___TT87" vbProcedure="false">NA()</definedName>
    <definedName function="false" hidden="false" localSheetId="9" name="___TT88" vbProcedure="false">NA()</definedName>
    <definedName function="false" hidden="false" localSheetId="9" name="___TT89" vbProcedure="false">NA()</definedName>
    <definedName function="false" hidden="false" localSheetId="9" name="___TT9" vbProcedure="false">NA()</definedName>
    <definedName function="false" hidden="false" localSheetId="9" name="___TT90" vbProcedure="false">NA()</definedName>
    <definedName function="false" hidden="false" localSheetId="9" name="___TT91" vbProcedure="false">NA()</definedName>
    <definedName function="false" hidden="false" localSheetId="9" name="___TT92" vbProcedure="false">NA()</definedName>
    <definedName function="false" hidden="false" localSheetId="9" name="___TT93" vbProcedure="false">NA()</definedName>
    <definedName function="false" hidden="false" localSheetId="9" name="___TT94" vbProcedure="false">'[3]Rel-15ª med.'!$A$1</definedName>
    <definedName function="false" hidden="false" localSheetId="9" name="___TT95" vbProcedure="false">'[3]Rel-15ª med.'!$D$4</definedName>
    <definedName function="false" hidden="false" localSheetId="9" name="___TT96" vbProcedure="false">'[3]Rel-15ª med.'!$A$1</definedName>
    <definedName function="false" hidden="false" localSheetId="9" name="___TT97" vbProcedure="false">'[3]Rel-15ª med.'!$A$1</definedName>
    <definedName function="false" hidden="false" localSheetId="9" name="___TT98" vbProcedure="false">NA()</definedName>
    <definedName function="false" hidden="false" localSheetId="9" name="___TT99" vbProcedure="false">NA()</definedName>
    <definedName function="false" hidden="false" localSheetId="9" name="____cab1" vbProcedure="false">'[69]'!$B$2</definedName>
    <definedName function="false" hidden="false" localSheetId="9" name="____EXT1" vbProcedure="false">'[69]'!$A$1</definedName>
    <definedName function="false" hidden="false" localSheetId="9" name="____TT102" vbProcedure="false">'[1]Relatório-1ª med.'!$A$1</definedName>
    <definedName function="false" hidden="false" localSheetId="9" name="____TT107" vbProcedure="false">'[1]Relatório-1ª med.'!$J$10</definedName>
    <definedName function="false" hidden="false" localSheetId="9" name="____TT121" vbProcedure="false">'[1]Relatório-1ª med.'!$A$1</definedName>
    <definedName function="false" hidden="false" localSheetId="9" name="____TT123" vbProcedure="false">'[1]Relatório-1ª med.'!$A$1</definedName>
    <definedName function="false" hidden="false" localSheetId="9" name="____TT19" vbProcedure="false">'[1]Relatório-1ª med.'!$A$1</definedName>
    <definedName function="false" hidden="false" localSheetId="9" name="____TT20" vbProcedure="false">'[1]Relatório-1ª med.'!$A$1</definedName>
    <definedName function="false" hidden="false" localSheetId="9" name="____TT21" vbProcedure="false">[70]RELATÓRIO!$A$1</definedName>
    <definedName function="false" hidden="false" localSheetId="9" name="____TT22" vbProcedure="false">[70]RELATÓRIO!$A$1</definedName>
    <definedName function="false" hidden="false" localSheetId="9" name="____TT26" vbProcedure="false">'[1]Relatório-1ª med.'!$A$1</definedName>
    <definedName function="false" hidden="false" localSheetId="9" name="____TT27" vbProcedure="false">'[1]Relatório-1ª med.'!$A$1</definedName>
    <definedName function="false" hidden="false" localSheetId="9" name="____TT28" vbProcedure="false">'[1]Relatório-1ª med.'!$A$1</definedName>
    <definedName function="false" hidden="false" localSheetId="9" name="____TT30" vbProcedure="false">'[1]Relatório-1ª med.'!$A$1</definedName>
    <definedName function="false" hidden="false" localSheetId="9" name="____TT31" vbProcedure="false">'[1]Relatório-1ª med.'!$A$1</definedName>
    <definedName function="false" hidden="false" localSheetId="9" name="____TT32" vbProcedure="false">'[1]Relatório-1ª med.'!$A$1</definedName>
    <definedName function="false" hidden="false" localSheetId="9" name="____TT33" vbProcedure="false">'[1]Relatório-1ª med.'!$A$1</definedName>
    <definedName function="false" hidden="false" localSheetId="9" name="____TT34" vbProcedure="false">'[1]Relatório-1ª med.'!$A$1</definedName>
    <definedName function="false" hidden="false" localSheetId="9" name="____TT36" vbProcedure="false">'[1]Relatório-1ª med.'!$A$1</definedName>
    <definedName function="false" hidden="false" localSheetId="9" name="____TT37" vbProcedure="false">'[1]Relatório-1ª med.'!$A$1</definedName>
    <definedName function="false" hidden="false" localSheetId="9" name="____TT38" vbProcedure="false">'[1]Relatório-1ª med.'!$A$1</definedName>
    <definedName function="false" hidden="false" localSheetId="9" name="____TT39" vbProcedure="false">'[1]Relatório-1ª med.'!$A$1</definedName>
    <definedName function="false" hidden="false" localSheetId="9" name="____TT40" vbProcedure="false">'[1]Relatório-1ª med.'!$A$1</definedName>
    <definedName function="false" hidden="false" localSheetId="9" name="____TT5" vbProcedure="false">'[1]Relatório-1ª med.'!$A$1</definedName>
    <definedName function="false" hidden="false" localSheetId="9" name="____TT52" vbProcedure="false">'[1]Relatório-1ª med.'!$A$1</definedName>
    <definedName function="false" hidden="false" localSheetId="9" name="____TT53" vbProcedure="false">'[1]Relatório-1ª med.'!$A$1</definedName>
    <definedName function="false" hidden="false" localSheetId="9" name="____TT54" vbProcedure="false">'[1]Relatório-1ª med.'!$A$1</definedName>
    <definedName function="false" hidden="false" localSheetId="9" name="____TT55" vbProcedure="false">'[1]Relatório-1ª med.'!$A$1</definedName>
    <definedName function="false" hidden="false" localSheetId="9" name="____TT6" vbProcedure="false">'[1]Relatório-1ª med.'!$A$1</definedName>
    <definedName function="false" hidden="false" localSheetId="9" name="____TT60" vbProcedure="false">'[1]Relatório-1ª med.'!$A$1</definedName>
    <definedName function="false" hidden="false" localSheetId="9" name="____TT61" vbProcedure="false">'[1]Relatório-1ª med.'!$A$1</definedName>
    <definedName function="false" hidden="false" localSheetId="9" name="____TT69" vbProcedure="false">'[1]Relatório-1ª med.'!$A$1</definedName>
    <definedName function="false" hidden="false" localSheetId="9" name="____TT7" vbProcedure="false">'[1]Relatório-1ª med.'!$A$1</definedName>
    <definedName function="false" hidden="false" localSheetId="9" name="____TT70" vbProcedure="false">'[1]Relatório-1ª med.'!$A$1</definedName>
    <definedName function="false" hidden="false" localSheetId="9" name="____TT71" vbProcedure="false">'[1]Relatório-1ª med.'!$A$1</definedName>
    <definedName function="false" hidden="false" localSheetId="9" name="____TT74" vbProcedure="false">'[1]Relatório-1ª med.'!$A$1</definedName>
    <definedName function="false" hidden="false" localSheetId="9" name="____TT75" vbProcedure="false">'[1]Relatório-1ª med.'!$A$1</definedName>
    <definedName function="false" hidden="false" localSheetId="9" name="____TT76" vbProcedure="false">'[1]Relatório-1ª med.'!$A$1</definedName>
    <definedName function="false" hidden="false" localSheetId="9" name="____TT77" vbProcedure="false">'[1]Relatório-1ª med.'!$A$1</definedName>
    <definedName function="false" hidden="false" localSheetId="9" name="____TT78" vbProcedure="false">'[1]Relatório-1ª med.'!$A$1</definedName>
    <definedName function="false" hidden="false" localSheetId="9" name="____TT79" vbProcedure="false">'[1]Relatório-1ª med.'!$A$1</definedName>
    <definedName function="false" hidden="false" localSheetId="9" name="____TT94" vbProcedure="false">'[1]Relatório-1ª med.'!$A$1</definedName>
    <definedName function="false" hidden="false" localSheetId="9" name="____TT95" vbProcedure="false">'[1]Relatório-1ª med.'!$A$1</definedName>
    <definedName function="false" hidden="false" localSheetId="9" name="____TT97" vbProcedure="false">'[1]Relatório-1ª med.'!$A$1</definedName>
    <definedName function="false" hidden="false" localSheetId="9" name="_____cab1" vbProcedure="false">'[69]'!$B$2</definedName>
    <definedName function="false" hidden="false" localSheetId="9" name="_____dasjk" vbProcedure="false">'[1]Relatório-1ª med.'!$A$1</definedName>
    <definedName function="false" hidden="false" localSheetId="9" name="_____EXT1" vbProcedure="false">'[69]'!$A$1</definedName>
    <definedName function="false" hidden="false" localSheetId="9" name="_____TT102" vbProcedure="false">'[1]Relatório-1ª med.'!$A$1</definedName>
    <definedName function="false" hidden="false" localSheetId="9" name="_____TT107" vbProcedure="false">'[1]Relatório-1ª med.'!$J$10</definedName>
    <definedName function="false" hidden="false" localSheetId="9" name="_____TT121" vbProcedure="false">'[1]Relatório-1ª med.'!$A$1</definedName>
    <definedName function="false" hidden="false" localSheetId="9" name="_____TT123" vbProcedure="false">'[1]Relatório-1ª med.'!$A$1</definedName>
    <definedName function="false" hidden="false" localSheetId="9" name="_____TT19" vbProcedure="false">'[1]Relatório-1ª med.'!$A$1</definedName>
    <definedName function="false" hidden="false" localSheetId="9" name="_____TT20" vbProcedure="false">'[1]Relatório-1ª med.'!$A$1</definedName>
    <definedName function="false" hidden="false" localSheetId="9" name="_____TT21" vbProcedure="false">'[1]Relatório-1ª med.'!$A$1</definedName>
    <definedName function="false" hidden="false" localSheetId="9" name="_____TT22" vbProcedure="false">'[1]Relatório-1ª med.'!$A$1</definedName>
    <definedName function="false" hidden="false" localSheetId="9" name="_____TT26" vbProcedure="false">'[1]Relatório-1ª med.'!$A$1</definedName>
    <definedName function="false" hidden="false" localSheetId="9" name="_____TT27" vbProcedure="false">'[1]Relatório-1ª med.'!$A$1</definedName>
    <definedName function="false" hidden="false" localSheetId="9" name="_____TT28" vbProcedure="false">'[1]Relatório-1ª med.'!$A$1</definedName>
    <definedName function="false" hidden="false" localSheetId="9" name="_____TT30" vbProcedure="false">'[1]Relatório-1ª med.'!$A$1</definedName>
    <definedName function="false" hidden="false" localSheetId="9" name="_____TT31" vbProcedure="false">'[1]Relatório-1ª med.'!$A$1</definedName>
    <definedName function="false" hidden="false" localSheetId="9" name="_____TT32" vbProcedure="false">'[1]Relatório-1ª med.'!$A$1</definedName>
    <definedName function="false" hidden="false" localSheetId="9" name="_____TT33" vbProcedure="false">'[1]Relatório-1ª med.'!$A$1</definedName>
    <definedName function="false" hidden="false" localSheetId="9" name="_____TT34" vbProcedure="false">'[1]Relatório-1ª med.'!$A$1</definedName>
    <definedName function="false" hidden="false" localSheetId="9" name="_____TT36" vbProcedure="false">'[1]Relatório-1ª med.'!$A$1</definedName>
    <definedName function="false" hidden="false" localSheetId="9" name="_____TT37" vbProcedure="false">'[1]Relatório-1ª med.'!$A$1</definedName>
    <definedName function="false" hidden="false" localSheetId="9" name="_____TT38" vbProcedure="false">'[1]Relatório-1ª med.'!$A$1</definedName>
    <definedName function="false" hidden="false" localSheetId="9" name="_____TT39" vbProcedure="false">'[1]Relatório-1ª med.'!$A$1</definedName>
    <definedName function="false" hidden="false" localSheetId="9" name="_____TT40" vbProcedure="false">'[1]Relatório-1ª med.'!$A$1</definedName>
    <definedName function="false" hidden="false" localSheetId="9" name="_____TT5" vbProcedure="false">'[1]Relatório-1ª med.'!$A$1</definedName>
    <definedName function="false" hidden="false" localSheetId="9" name="_____TT52" vbProcedure="false">'[1]Relatório-1ª med.'!$A$1</definedName>
    <definedName function="false" hidden="false" localSheetId="9" name="_____TT53" vbProcedure="false">'[1]Relatório-1ª med.'!$A$1</definedName>
    <definedName function="false" hidden="false" localSheetId="9" name="_____TT54" vbProcedure="false">'[1]Relatório-1ª med.'!$A$1</definedName>
    <definedName function="false" hidden="false" localSheetId="9" name="_____TT55" vbProcedure="false">'[1]Relatório-1ª med.'!$A$1</definedName>
    <definedName function="false" hidden="false" localSheetId="9" name="_____TT6" vbProcedure="false">'[1]Relatório-1ª med.'!$A$1</definedName>
    <definedName function="false" hidden="false" localSheetId="9" name="_____TT60" vbProcedure="false">'[1]Relatório-1ª med.'!$A$1</definedName>
    <definedName function="false" hidden="false" localSheetId="9" name="_____TT61" vbProcedure="false">'[1]Relatório-1ª med.'!$A$1</definedName>
    <definedName function="false" hidden="false" localSheetId="9" name="_____TT69" vbProcedure="false">'[1]Relatório-1ª med.'!$A$1</definedName>
    <definedName function="false" hidden="false" localSheetId="9" name="_____TT7" vbProcedure="false">'[1]Relatório-1ª med.'!$A$1</definedName>
    <definedName function="false" hidden="false" localSheetId="9" name="_____TT70" vbProcedure="false">'[1]Relatório-1ª med.'!$A$1</definedName>
    <definedName function="false" hidden="false" localSheetId="9" name="_____TT71" vbProcedure="false">'[1]Relatório-1ª med.'!$A$1</definedName>
    <definedName function="false" hidden="false" localSheetId="9" name="_____TT74" vbProcedure="false">'[1]Relatório-1ª med.'!$A$1</definedName>
    <definedName function="false" hidden="false" localSheetId="9" name="_____TT75" vbProcedure="false">'[1]Relatório-1ª med.'!$A$1</definedName>
    <definedName function="false" hidden="false" localSheetId="9" name="_____TT76" vbProcedure="false">'[1]Relatório-1ª med.'!$A$1</definedName>
    <definedName function="false" hidden="false" localSheetId="9" name="_____TT77" vbProcedure="false">'[1]Relatório-1ª med.'!$A$1</definedName>
    <definedName function="false" hidden="false" localSheetId="9" name="_____TT78" vbProcedure="false">'[1]Relatório-1ª med.'!$A$1</definedName>
    <definedName function="false" hidden="false" localSheetId="9" name="_____TT79" vbProcedure="false">'[1]Relatório-1ª med.'!$A$1</definedName>
    <definedName function="false" hidden="false" localSheetId="9" name="_____TT94" vbProcedure="false">'[1]Relatório-1ª med.'!$A$1</definedName>
    <definedName function="false" hidden="false" localSheetId="9" name="_____TT95" vbProcedure="false">'[1]Relatório-1ª med.'!$A$1</definedName>
    <definedName function="false" hidden="false" localSheetId="9" name="_____TT97" vbProcedure="false">'[1]Relatório-1ª med.'!$A$1</definedName>
    <definedName function="false" hidden="false" localSheetId="9" name="______cab1" vbProcedure="false">'[69]'!$B$2</definedName>
    <definedName function="false" hidden="false" localSheetId="9" name="______EXT1" vbProcedure="false">'[69]'!$A$1</definedName>
    <definedName function="false" hidden="false" localSheetId="9" name="______TT102" vbProcedure="false">'[1]Relatório-1ª med.'!$A$1</definedName>
    <definedName function="false" hidden="false" localSheetId="9" name="______TT107" vbProcedure="false">'[1]Relatório-1ª med.'!$J$10</definedName>
    <definedName function="false" hidden="false" localSheetId="9" name="______TT121" vbProcedure="false">'[1]Relatório-1ª med.'!$A$1</definedName>
    <definedName function="false" hidden="false" localSheetId="9" name="______TT123" vbProcedure="false">'[1]Relatório-1ª med.'!$A$1</definedName>
    <definedName function="false" hidden="false" localSheetId="9" name="______TT19" vbProcedure="false">'[1]Relatório-1ª med.'!$A$1</definedName>
    <definedName function="false" hidden="false" localSheetId="9" name="______TT20" vbProcedure="false">'[1]Relatório-1ª med.'!$A$1</definedName>
    <definedName function="false" hidden="false" localSheetId="9" name="______TT21" vbProcedure="false">'[1]Relatório-1ª med.'!$A$1</definedName>
    <definedName function="false" hidden="false" localSheetId="9" name="______TT22" vbProcedure="false">'[1]Relatório-1ª med.'!$A$1</definedName>
    <definedName function="false" hidden="false" localSheetId="9" name="______TT26" vbProcedure="false">'[1]Relatório-1ª med.'!$A$1</definedName>
    <definedName function="false" hidden="false" localSheetId="9" name="______TT27" vbProcedure="false">'[1]Relatório-1ª med.'!$A$1</definedName>
    <definedName function="false" hidden="false" localSheetId="9" name="______TT28" vbProcedure="false">'[1]Relatório-1ª med.'!$A$1</definedName>
    <definedName function="false" hidden="false" localSheetId="9" name="______TT30" vbProcedure="false">'[1]Relatório-1ª med.'!$A$1</definedName>
    <definedName function="false" hidden="false" localSheetId="9" name="______TT31" vbProcedure="false">'[1]Relatório-1ª med.'!$A$1</definedName>
    <definedName function="false" hidden="false" localSheetId="9" name="______TT32" vbProcedure="false">'[1]Relatório-1ª med.'!$A$1</definedName>
    <definedName function="false" hidden="false" localSheetId="9" name="______TT33" vbProcedure="false">'[1]Relatório-1ª med.'!$A$1</definedName>
    <definedName function="false" hidden="false" localSheetId="9" name="______TT34" vbProcedure="false">'[1]Relatório-1ª med.'!$A$1</definedName>
    <definedName function="false" hidden="false" localSheetId="9" name="______TT36" vbProcedure="false">'[1]Relatório-1ª med.'!$A$1</definedName>
    <definedName function="false" hidden="false" localSheetId="9" name="______TT37" vbProcedure="false">'[1]Relatório-1ª med.'!$A$1</definedName>
    <definedName function="false" hidden="false" localSheetId="9" name="______TT38" vbProcedure="false">'[1]Relatório-1ª med.'!$A$1</definedName>
    <definedName function="false" hidden="false" localSheetId="9" name="______TT39" vbProcedure="false">'[1]Relatório-1ª med.'!$A$1</definedName>
    <definedName function="false" hidden="false" localSheetId="9" name="______TT40" vbProcedure="false">'[1]Relatório-1ª med.'!$A$1</definedName>
    <definedName function="false" hidden="false" localSheetId="9" name="______TT52" vbProcedure="false">'[1]Relatório-1ª med.'!$A$1</definedName>
    <definedName function="false" hidden="false" localSheetId="9" name="______TT53" vbProcedure="false">'[1]Relatório-1ª med.'!$D$4</definedName>
    <definedName function="false" hidden="false" localSheetId="9" name="______TT54" vbProcedure="false">'[1]Relatório-1ª med.'!$A$1</definedName>
    <definedName function="false" hidden="false" localSheetId="9" name="______TT55" vbProcedure="false">'[1]Relatório-1ª med.'!$A$1</definedName>
    <definedName function="false" hidden="false" localSheetId="9" name="______TT6" vbProcedure="false">'[1]Relatório-1ª med.'!$A$1</definedName>
    <definedName function="false" hidden="false" localSheetId="9" name="______TT60" vbProcedure="false">'[1]Relatório-1ª med.'!$A$1</definedName>
    <definedName function="false" hidden="false" localSheetId="9" name="______TT61" vbProcedure="false">'[1]Relatório-1ª med.'!$A$1</definedName>
    <definedName function="false" hidden="false" localSheetId="9" name="______TT69" vbProcedure="false">'[1]Relatório-1ª med.'!$A$1</definedName>
    <definedName function="false" hidden="false" localSheetId="9" name="______TT70" vbProcedure="false">'[1]Relatório-1ª med.'!$A$1</definedName>
    <definedName function="false" hidden="false" localSheetId="9" name="______TT71" vbProcedure="false">'[1]Relatório-1ª med.'!$D$4</definedName>
    <definedName function="false" hidden="false" localSheetId="9" name="______TT74" vbProcedure="false">'[1]Relatório-1ª med.'!$A$1</definedName>
    <definedName function="false" hidden="false" localSheetId="9" name="______TT75" vbProcedure="false">'[1]Relatório-1ª med.'!$A$1</definedName>
    <definedName function="false" hidden="false" localSheetId="9" name="______TT76" vbProcedure="false">'[1]Relatório-1ª med.'!$A$1</definedName>
    <definedName function="false" hidden="false" localSheetId="9" name="______TT77" vbProcedure="false">'[1]Relatório-1ª med.'!$A$1</definedName>
    <definedName function="false" hidden="false" localSheetId="9" name="______TT78" vbProcedure="false">'[1]Relatório-1ª med.'!$A$1</definedName>
    <definedName function="false" hidden="false" localSheetId="9" name="______TT79" vbProcedure="false">'[1]Relatório-1ª med.'!$A$1</definedName>
    <definedName function="false" hidden="false" localSheetId="9" name="______TT94" vbProcedure="false">'[1]Relatório-1ª med.'!$A$1</definedName>
    <definedName function="false" hidden="false" localSheetId="9" name="______TT95" vbProcedure="false">'[1]Relatório-1ª med.'!$A$1</definedName>
    <definedName function="false" hidden="false" localSheetId="9" name="______TT97" vbProcedure="false">'[1]Relatório-1ª med.'!$A$1</definedName>
    <definedName function="false" hidden="false" localSheetId="9" name="_______EXT1" vbProcedure="false">'[69]'!$A$1</definedName>
    <definedName function="false" hidden="false" localSheetId="9" name="_______TT21" vbProcedure="false">'[1]Relatório-1ª med.'!$A$1</definedName>
    <definedName function="false" hidden="false" localSheetId="9" name="_______TT22" vbProcedure="false">'[1]Relatório-1ª med.'!$A$1</definedName>
    <definedName function="false" hidden="false" localSheetId="9" name="Área_impressão_IM" vbProcedure="false">'[13]'!$A$1:$L$66</definedName>
    <definedName function="false" hidden="false" localSheetId="9" name="ÓRGÃO" vbProcedure="false">'[14]'!$A$12</definedName>
    <definedName function="false" hidden="false" localSheetId="10" name="AGREGADO" vbProcedure="false">'[13]'!$R$38</definedName>
    <definedName function="false" hidden="false" localSheetId="10" name="AJ" vbProcedure="false">'[14]'!$B$19</definedName>
    <definedName function="false" hidden="false" localSheetId="10" name="AJA" vbProcedure="false">'[14]'!$D$19</definedName>
    <definedName function="false" hidden="false" localSheetId="10" name="ama" vbProcedure="false">{#N/A,#N/A,FALSE,"MO (2)"}</definedName>
    <definedName function="false" hidden="false" localSheetId="10" name="AND" vbProcedure="false">'[13]'!$I$11</definedName>
    <definedName function="false" hidden="false" localSheetId="10" name="ant" vbProcedure="false">{#N/A,#N/A,FALSE,"MO (2)"}</definedName>
    <definedName function="false" hidden="false" localSheetId="10" name="areabase" vbProcedure="false">'[13]'!$U$27</definedName>
    <definedName function="false" hidden="false" localSheetId="10" name="area_base" vbProcedure="false">'[13]'!$U$25</definedName>
    <definedName function="false" hidden="false" localSheetId="10" name="AREA_IMPRI" vbProcedure="false">'[13]'!$O$39</definedName>
    <definedName function="false" hidden="false" localSheetId="10" name="area_sub_base" vbProcedure="false">'[13]'!$U$24</definedName>
    <definedName function="false" hidden="false" localSheetId="10" name="Areia" vbProcedure="false">'[13]'!$R$5</definedName>
    <definedName function="false" hidden="false" localSheetId="10" name="Aterro1" vbProcedure="false">'[13]'!$B$1:$E$29</definedName>
    <definedName function="false" hidden="false" localSheetId="10" name="AUTO" vbProcedure="false">[17]plan!$DH$112</definedName>
    <definedName function="false" hidden="false" localSheetId="10" name="AÇO_CA_50" vbProcedure="false">'[13]'!$G$1</definedName>
    <definedName function="false" hidden="false" localSheetId="10" name="BAS" vbProcedure="false">'[13]'!$C$36</definedName>
    <definedName function="false" hidden="false" localSheetId="10" name="BASE" vbProcedure="false">'[18]Sub Base'!$R$18</definedName>
    <definedName function="false" hidden="false" localSheetId="10" name="BDI" vbProcedure="false">'[14]'!$F$24</definedName>
    <definedName function="false" hidden="false" localSheetId="10" name="BONI" vbProcedure="false">'[14]'!$A$33</definedName>
    <definedName function="false" hidden="false" localSheetId="10" name="Brita" vbProcedure="false">'[13]'!$R$4</definedName>
    <definedName function="false" hidden="false" localSheetId="10" name="cab" vbProcedure="false">'[13]'!$A$5:$C$12</definedName>
    <definedName function="false" hidden="false" localSheetId="10" name="cab1" vbProcedure="false">'[13]'!$B$1:$I$11</definedName>
    <definedName function="false" hidden="false" localSheetId="10" name="cab2" vbProcedure="false">'[13]'!$BG$315:$BM$321</definedName>
    <definedName function="false" hidden="false" localSheetId="10" name="cabeca" vbProcedure="false">'[14]'!$B$1:$K$10</definedName>
    <definedName function="false" hidden="false" localSheetId="10" name="cabeca1" vbProcedure="false">'[14]'!$B$1:$K$10</definedName>
    <definedName function="false" hidden="false" localSheetId="10" name="CABEÇA" vbProcedure="false">'[13]'!$A$5:$N$10</definedName>
    <definedName function="false" hidden="false" localSheetId="10" name="cabeçalho" vbProcedure="false">'[14]'!$B$1:$K$10</definedName>
    <definedName function="false" hidden="false" localSheetId="10" name="cabeçalho1" vbProcedure="false">'[14]'!$A$1:$J$10</definedName>
    <definedName function="false" hidden="false" localSheetId="10" name="cabmeio" vbProcedure="false">'[13]'!$B$2:$J$13</definedName>
    <definedName function="false" hidden="false" localSheetId="10" name="CAB_ATERRO" vbProcedure="false">'[13]'!$A$1:$J$12</definedName>
    <definedName function="false" hidden="false" localSheetId="10" name="cab_cortes" vbProcedure="false">'[13]'!$A$1:$M$13</definedName>
    <definedName function="false" hidden="false" localSheetId="10" name="cab_dmt" vbProcedure="false">'[13]'!$B$2:$X$13</definedName>
    <definedName function="false" hidden="false" localSheetId="10" name="cab_limpeza" vbProcedure="false">'[13]'!$B$2:$H$14</definedName>
    <definedName function="false" hidden="false" localSheetId="10" name="CAB_PLANO" vbProcedure="false">'[13]'!$B$2:$G$6</definedName>
    <definedName function="false" hidden="false" localSheetId="10" name="cab_pmf" vbProcedure="false">'[13]'!$B$2:$M$13</definedName>
    <definedName function="false" hidden="false" localSheetId="10" name="CAP_20" vbProcedure="false">'[13]'!$D$2</definedName>
    <definedName function="false" hidden="false" localSheetId="10" name="cbuq" vbProcedure="false">'[13]'!$R$66</definedName>
    <definedName function="false" hidden="false" localSheetId="10" name="CCC" vbProcedure="false">{#N/A,#N/A,FALSE,"MO (2)"}</definedName>
    <definedName function="false" hidden="false" localSheetId="10" name="cesar" vbProcedure="false">'[14]'!$A$1:$J$10</definedName>
    <definedName function="false" hidden="false" localSheetId="10" name="Cimento" vbProcedure="false">'[13]'!$R$6</definedName>
    <definedName function="false" hidden="false" localSheetId="10" name="CM_30" vbProcedure="false">'[13]'!$D$1</definedName>
    <definedName function="false" hidden="false" localSheetId="10" name="cm_30_a" vbProcedure="false">'[13]'!$J$33</definedName>
    <definedName function="false" hidden="false" localSheetId="10" name="cm_30_t" vbProcedure="false">'[13]'!$M$33</definedName>
    <definedName function="false" hidden="false" localSheetId="10" name="Colchão" vbProcedure="false">'[13]'!$H$27</definedName>
    <definedName function="false" hidden="false" localSheetId="10" name="Conser" vbProcedure="false">'[21]'!$P$29</definedName>
    <definedName function="false" hidden="false" localSheetId="10" name="cOTROLE" vbProcedure="false">[23]RELATÓRIO!$D$118</definedName>
    <definedName function="false" hidden="false" localSheetId="10" name="cp_100" vbProcedure="false">'[24]Compactação 100% PN'!$J$499</definedName>
    <definedName function="false" hidden="false" localSheetId="10" name="cp_95" vbProcedure="false">'[24]Compactação 95% PN'!$J$477</definedName>
    <definedName function="false" hidden="false" localSheetId="10" name="CP_COMPACTAÇÃO_100" vbProcedure="false">'[13]'!$A$164:$H$211</definedName>
    <definedName function="false" hidden="false" localSheetId="10" name="CP_COMPACTAÇÃO_95" vbProcedure="false">'[13]'!$A$112:$H$159</definedName>
    <definedName function="false" hidden="false" localSheetId="10" name="CP_DDLM" vbProcedure="false">'[25]CP TERRAPLENAGEM'!$A$1:$BO$67</definedName>
    <definedName function="false" hidden="false" localSheetId="10" name="CP_DESM_DESTOCAMENTO" vbProcedure="false">'[25]CP TERRAPLENAGEM'!$BP$68:$ED$134</definedName>
    <definedName function="false" hidden="false" localSheetId="10" name="CP_DMT_201_A_400m" vbProcedure="false">'[25]CP TERRAPLENAGEM'!$EE$135:$GS$201</definedName>
    <definedName function="false" hidden="false" localSheetId="10" name="CP_DMT_401_A_600m" vbProcedure="false">'[13]'!$A$61:$H$106</definedName>
    <definedName function="false" hidden="false" localSheetId="10" name="CP_DMT_DE_0_A_50m" vbProcedure="false">'[13]'!$A$5:$H$55</definedName>
    <definedName function="false" hidden="false" localSheetId="10" name="CP_DMT_DE_401_A_600m" vbProcedure="false">'[25]CP TERRAPLENAGEM'!$ED$134:$GR$200</definedName>
    <definedName function="false" hidden="false" localSheetId="10" name="CP_DMT_DE_50_200m" vbProcedure="false">'[25]CP TERRAPLENAGEM'!$BP$68:$ED$134</definedName>
    <definedName function="false" hidden="false" localSheetId="10" name="CP_DMT_DE_601_A_800m" vbProcedure="false">'[25]CP TERRAPLENAGEM'!$ED$134:$GR$200</definedName>
    <definedName function="false" hidden="false" localSheetId="10" name="CRO" vbProcedure="false">{#N/A,#N/A,FALSE,"MO (2)"}</definedName>
    <definedName function="false" hidden="false" localSheetId="10" name="Cron" vbProcedure="false">{#N/A,#N/A,FALSE,"MO (2)"}</definedName>
    <definedName function="false" hidden="false" localSheetId="10" name="CRONM" vbProcedure="false">{#N/A,#N/A,FALSE,"MO (2)"}</definedName>
    <definedName function="false" hidden="false" localSheetId="10" name="cx_01" vbProcedure="false">[27]Aterro!$FN$426</definedName>
    <definedName function="false" hidden="false" localSheetId="10" name="cx_coletora" vbProcedure="false">'[13]'!$J$29</definedName>
    <definedName function="false" hidden="false" localSheetId="10" name="c_drena" vbProcedure="false">'[13]'!$L$26</definedName>
    <definedName function="false" hidden="false" localSheetId="10" name="d" vbProcedure="false">'[15]'!$AJ$52</definedName>
    <definedName function="false" hidden="false" localSheetId="10" name="da" vbProcedure="false">'[69]'!$A$1</definedName>
    <definedName function="false" hidden="false" localSheetId="10" name="DATA" vbProcedure="false">'[14]'!$A$9</definedName>
    <definedName function="false" hidden="false" localSheetId="10" name="data1" vbProcedure="false">'[14]'!$A$30</definedName>
    <definedName function="false" hidden="false" localSheetId="10" name="DATA2" vbProcedure="false">'[14]'!$A$10</definedName>
    <definedName function="false" hidden="false" localSheetId="10" name="DATA3" vbProcedure="false">'[14]'!$A$11</definedName>
    <definedName function="false" hidden="false" localSheetId="10" name="Datum" vbProcedure="false">'[15]'!$G$42</definedName>
    <definedName function="false" hidden="false" localSheetId="10" name="dd" vbProcedure="false">[28]RESUMO!$F$47</definedName>
    <definedName function="false" hidden="false" localSheetId="10" name="dd1" vbProcedure="false">[5]RESUMO!$BX$76</definedName>
    <definedName function="false" hidden="false" localSheetId="10" name="ddlc" vbProcedure="false">'[13]'!$K$129</definedName>
    <definedName function="false" hidden="false" localSheetId="10" name="defensas" vbProcedure="false">'[13]'!$J$35</definedName>
    <definedName function="false" hidden="false" localSheetId="10" name="densidade_cap" vbProcedure="false">'[13]'!$Y$5</definedName>
    <definedName function="false" hidden="false" localSheetId="10" name="der" vbProcedure="false">'[29]Sub Base sim'!$U$18</definedName>
    <definedName function="false" hidden="false" localSheetId="10" name="descida1" vbProcedure="false">'[13]'!$J$61</definedName>
    <definedName function="false" hidden="false" localSheetId="10" name="descida2" vbProcedure="false">'[13]'!$J$62</definedName>
    <definedName function="false" hidden="false" localSheetId="10" name="DIESEL" vbProcedure="false">'[14]'!$B$48</definedName>
    <definedName function="false" hidden="false" localSheetId="10" name="dince" vbProcedure="false">'[13]'!$O$15</definedName>
    <definedName function="false" hidden="false" localSheetId="10" name="dmt1000" vbProcedure="false">'[13]'!$W$31</definedName>
    <definedName function="false" hidden="false" localSheetId="10" name="dmt1200" vbProcedure="false">'[13]'!$W$32</definedName>
    <definedName function="false" hidden="false" localSheetId="10" name="dmt200" vbProcedure="false">'[13]'!$W$27</definedName>
    <definedName function="false" hidden="false" localSheetId="10" name="dmt400" vbProcedure="false">'[13]'!$W$28</definedName>
    <definedName function="false" hidden="false" localSheetId="10" name="dmt50" vbProcedure="false">'[13]'!$W$26</definedName>
    <definedName function="false" hidden="false" localSheetId="10" name="dmt600" vbProcedure="false">'[13]'!$W$29</definedName>
    <definedName function="false" hidden="false" localSheetId="10" name="dmt800" vbProcedure="false">'[13]'!$W$30</definedName>
    <definedName function="false" hidden="false" localSheetId="10" name="DMT_0_50" vbProcedure="false">'[13]'!$V$33</definedName>
    <definedName function="false" hidden="false" localSheetId="10" name="dmt_1000" vbProcedure="false">'[15]'!$AZ$35</definedName>
    <definedName function="false" hidden="false" localSheetId="10" name="dmt_1200" vbProcedure="false">'[15]'!$BA$35</definedName>
    <definedName function="false" hidden="false" localSheetId="10" name="dmt_1400" vbProcedure="false">'[15]'!$BB$35</definedName>
    <definedName function="false" hidden="false" localSheetId="10" name="dmt_200" vbProcedure="false">'[15]'!$AV$25</definedName>
    <definedName function="false" hidden="false" localSheetId="10" name="DMT_200_400" vbProcedure="false">'[13]'!$V$84</definedName>
    <definedName function="false" hidden="false" localSheetId="10" name="dmt_400" vbProcedure="false">'[15]'!$AW$25</definedName>
    <definedName function="false" hidden="false" localSheetId="10" name="DMT_400_600" vbProcedure="false">'[13]'!$V$100</definedName>
    <definedName function="false" hidden="false" localSheetId="10" name="dmt_50" vbProcedure="false">'[15]'!$AU$25</definedName>
    <definedName function="false" hidden="false" localSheetId="10" name="DMT_50_200" vbProcedure="false">'[13]'!$V$50</definedName>
    <definedName function="false" hidden="false" localSheetId="10" name="dmt_600" vbProcedure="false">'[15]'!$AX$25</definedName>
    <definedName function="false" hidden="false" localSheetId="10" name="dmt_800" vbProcedure="false">'[15]'!$AY$35</definedName>
    <definedName function="false" hidden="false" localSheetId="10" name="dre2" vbProcedure="false">'[13]'!$U$178</definedName>
    <definedName function="false" hidden="false" localSheetId="10" name="drena" vbProcedure="false">'[15]'!$BX$76</definedName>
    <definedName function="false" hidden="false" localSheetId="10" name="drena1" vbProcedure="false">'[26]RESUMO-SINFRA'!$BX$76</definedName>
    <definedName function="false" hidden="false" localSheetId="10" name="Drena2" vbProcedure="false">'[13]'!$X$11</definedName>
    <definedName function="false" hidden="false" localSheetId="10" name="drenagem" vbProcedure="false">'[69]'!$A$1</definedName>
    <definedName function="false" hidden="false" localSheetId="10" name="DRF" vbProcedure="false">'[14]'!$A$13</definedName>
    <definedName function="false" hidden="false" localSheetId="10" name="dt" vbProcedure="false">'[13]'!$K$3</definedName>
    <definedName function="false" hidden="false" localSheetId="10" name="d_1000" vbProcedure="false">'[15]'!$AM$52</definedName>
    <definedName function="false" hidden="false" localSheetId="10" name="d_1200" vbProcedure="false">'[15]'!$AN$52</definedName>
    <definedName function="false" hidden="false" localSheetId="10" name="d_200" vbProcedure="false">'[15]'!$AI$52</definedName>
    <definedName function="false" hidden="false" localSheetId="10" name="d_400" vbProcedure="false">'[15]'!$AJ$52</definedName>
    <definedName function="false" hidden="false" localSheetId="10" name="d_50" vbProcedure="false">'[15]'!$AH$52</definedName>
    <definedName function="false" hidden="false" localSheetId="10" name="d_600" vbProcedure="false">'[15]'!$AK$52</definedName>
    <definedName function="false" hidden="false" localSheetId="10" name="d_800" vbProcedure="false">'[15]'!$AL$52</definedName>
    <definedName function="false" hidden="false" localSheetId="10" name="edit" vbProcedure="false">'[14]'!$A$16</definedName>
    <definedName function="false" hidden="false" localSheetId="10" name="edita" vbProcedure="false">'[14]'!$A$15</definedName>
    <definedName function="false" hidden="false" localSheetId="10" name="EDITA1" vbProcedure="false">'[14]'!$A$17</definedName>
    <definedName function="false" hidden="false" localSheetId="10" name="EDITA2" vbProcedure="false">'[14]'!$A$4</definedName>
    <definedName function="false" hidden="false" localSheetId="10" name="EDITAL" vbProcedure="false">'[14]'!$A$2</definedName>
    <definedName function="false" hidden="false" localSheetId="10" name="EDITAL2" vbProcedure="false">'[14]'!$A$3</definedName>
    <definedName function="false" hidden="false" localSheetId="10" name="EDITALA" vbProcedure="false">'[14]'!$A$18</definedName>
    <definedName function="false" hidden="false" localSheetId="10" name="ELIAS" vbProcedure="false">'[13]'!$C$36</definedName>
    <definedName function="false" hidden="false" localSheetId="10" name="emoe" vbProcedure="false">'[13]'!$AY$5</definedName>
    <definedName function="false" hidden="false" localSheetId="10" name="emp2" vbProcedure="false">'[31]DMT modelo'!$AA$13</definedName>
    <definedName function="false" hidden="false" localSheetId="10" name="Empo" vbProcedure="false">'[13]'!$U$9</definedName>
    <definedName function="false" hidden="false" localSheetId="10" name="empo2" vbProcedure="false">'[15]'!$AA$13</definedName>
    <definedName function="false" hidden="false" localSheetId="10" name="empo3" vbProcedure="false">'[13]'!$AY$5</definedName>
    <definedName function="false" hidden="false" localSheetId="10" name="Empola2" vbProcedure="false">'[15]'!$AT$5</definedName>
    <definedName function="false" hidden="false" localSheetId="10" name="Empolamento" vbProcedure="false">'[13]'!$AA$10</definedName>
    <definedName function="false" hidden="false" localSheetId="10" name="Empolo2" vbProcedure="false">'[15]'!$AT$5</definedName>
    <definedName function="false" hidden="false" localSheetId="10" name="empolo3" vbProcedure="false">'[15]'!$AT$13</definedName>
    <definedName function="false" hidden="false" localSheetId="10" name="ENCP" vbProcedure="false">'[14]'!$B$6</definedName>
    <definedName function="false" hidden="false" localSheetId="10" name="ENCPA" vbProcedure="false">'[14]'!$D$6</definedName>
    <definedName function="false" hidden="false" localSheetId="10" name="ENCT" vbProcedure="false">'[14]'!$B$18</definedName>
    <definedName function="false" hidden="false" localSheetId="10" name="ENCTA" vbProcedure="false">'[14]'!$D$18</definedName>
    <definedName function="false" hidden="false" localSheetId="10" name="eng" vbProcedure="false">'[15]'!$C$36</definedName>
    <definedName function="false" hidden="false" localSheetId="10" name="ENGENHARIA" vbProcedure="false">{#N/A,#N/A,FALSE,"MO (2)"}</definedName>
    <definedName function="false" hidden="false" localSheetId="10" name="eng_" vbProcedure="false">{#N/A,#N/A,FALSE,"MO (2)"}</definedName>
    <definedName function="false" hidden="false" localSheetId="10" name="entrada1" vbProcedure="false">'[13]'!$J$61</definedName>
    <definedName function="false" hidden="false" localSheetId="10" name="entrada2" vbProcedure="false">'[13]'!$J$62</definedName>
    <definedName function="false" hidden="false" localSheetId="10" name="ESC" vbProcedure="false">'[14]'!$H$192</definedName>
    <definedName function="false" hidden="false" localSheetId="10" name="escavmec" vbProcedure="false">'[13]'!$L$30</definedName>
    <definedName function="false" hidden="false" localSheetId="10" name="EU" vbProcedure="false">{#N/A,#N/A,FALSE,"MO (2)"}</definedName>
    <definedName function="false" hidden="false" localSheetId="10" name="Excel_BuiltIn_Recorder" vbProcedure="false">'[14]'!$A$1:$A$1048576</definedName>
    <definedName function="false" hidden="false" localSheetId="10" name="EXER" vbProcedure="false">'[14]'!$A$50</definedName>
    <definedName function="false" hidden="false" localSheetId="10" name="EXPU" vbProcedure="false">'[13]'!$D$12</definedName>
    <definedName function="false" hidden="false" localSheetId="10" name="EXT" vbProcedure="false">'[14]'!$A$40</definedName>
    <definedName function="false" hidden="false" localSheetId="10" name="EXT1" vbProcedure="false">'[14]'!$A$43</definedName>
    <definedName function="false" hidden="false" localSheetId="10" name="EXTA" vbProcedure="false">'[14]'!$A$45</definedName>
    <definedName function="false" hidden="false" localSheetId="10" name="EXTENSÃO1" vbProcedure="false">'[14]'!$A$44</definedName>
    <definedName function="false" hidden="false" localSheetId="10" name="Extra2" vbProcedure="false">'[32]SERV-EXTRAS'!$AX$50</definedName>
    <definedName function="false" hidden="false" localSheetId="10" name="fator100" vbProcedure="false">'[15]'!$L$10</definedName>
    <definedName function="false" hidden="false" localSheetId="10" name="FATOR2" vbProcedure="false">'[13]'!$M$15</definedName>
    <definedName function="false" hidden="false" localSheetId="10" name="fator50" vbProcedure="false">'[15]'!$L$9</definedName>
    <definedName function="false" hidden="false" localSheetId="10" name="FE" vbProcedure="false">'[33]RESUMO-DVOP'!$C$35</definedName>
    <definedName function="false" hidden="false" localSheetId="10" name="fir" vbProcedure="false">'[15]'!$B$11</definedName>
    <definedName function="false" hidden="false" localSheetId="10" name="FIRMA" vbProcedure="false">'[14]'!$A$5</definedName>
    <definedName function="false" hidden="false" localSheetId="10" name="FIRMA1" vbProcedure="false">'[14]'!$A$6</definedName>
    <definedName function="false" hidden="false" localSheetId="10" name="FIRMA2" vbProcedure="false">'[14]'!$A$7</definedName>
    <definedName function="false" hidden="false" localSheetId="10" name="FIRMA3" vbProcedure="false">'[14]'!$A$8</definedName>
    <definedName function="false" hidden="false" localSheetId="10" name="FOG" vbProcedure="false">'[15]'!$Q$31</definedName>
    <definedName function="false" hidden="false" localSheetId="10" name="fx_horiz" vbProcedure="false">'[13]'!$L$127</definedName>
    <definedName function="false" hidden="false" localSheetId="10" name="GASOLINA" vbProcedure="false">'[14]'!$B$47</definedName>
    <definedName function="false" hidden="false" localSheetId="10" name="GD" vbProcedure="false">'[30]QUADRO 04 - PLANILHAS PREÇOS'!$HB$3282</definedName>
    <definedName function="false" hidden="false" localSheetId="10" name="GIGA" vbProcedure="false">'[13]'!$I$31</definedName>
    <definedName function="false" hidden="false" localSheetId="10" name="GRAMA" vbProcedure="false">'[30]QUADRO 04 - PLANILHAS PREÇOS'!$AB$2844</definedName>
    <definedName function="false" hidden="false" localSheetId="10" name="grama_mudas" vbProcedure="false">'[13]'!$H$1267</definedName>
    <definedName function="false" hidden="false" localSheetId="10" name="i" vbProcedure="false">'[69]'!$A$1</definedName>
    <definedName function="false" hidden="false" localSheetId="10" name="ic" vbProcedure="false">'[13]'!$L$10</definedName>
    <definedName function="false" hidden="false" localSheetId="10" name="idem" vbProcedure="false">'[36]'!$BX$76</definedName>
    <definedName function="false" hidden="false" localSheetId="10" name="imprimação" vbProcedure="false">'[29]Sub Base sim'!$U$19</definedName>
    <definedName function="false" hidden="false" localSheetId="10" name="ind100" vbProcedure="false">'[15]'!$S$10</definedName>
    <definedName function="false" hidden="false" localSheetId="10" name="INDI" vbProcedure="false">'[13]'!$K$7</definedName>
    <definedName function="false" hidden="false" localSheetId="10" name="INDI22" vbProcedure="false">'[13]'!$H$18</definedName>
    <definedName function="false" hidden="false" localSheetId="10" name="INDICEI1" vbProcedure="false">'[14]'!$Q$3</definedName>
    <definedName function="false" hidden="false" localSheetId="10" name="indice_2" vbProcedure="false">'[13]'!$L$14</definedName>
    <definedName function="false" hidden="false" localSheetId="10" name="indi_33" vbProcedure="false">'[13]'!$S$181</definedName>
    <definedName function="false" hidden="false" localSheetId="10" name="inic" vbProcedure="false">'[13]'!$B$10</definedName>
    <definedName function="false" hidden="false" localSheetId="10" name="JAZ" vbProcedure="false">'[14]'!$D$44</definedName>
    <definedName function="false" hidden="false" localSheetId="10" name="JAZ1" vbProcedure="false">'[13]'!$U$10</definedName>
    <definedName function="false" hidden="false" localSheetId="10" name="JAZ11" vbProcedure="false">'[13]'!$W$10</definedName>
    <definedName function="false" hidden="false" localSheetId="10" name="JAZ2" vbProcedure="false">'[13]'!$U$11</definedName>
    <definedName function="false" hidden="false" localSheetId="10" name="JAZ22" vbProcedure="false">'[13]'!$W$11</definedName>
    <definedName function="false" hidden="false" localSheetId="10" name="JAZ3" vbProcedure="false">'[13]'!$U$12</definedName>
    <definedName function="false" hidden="false" localSheetId="10" name="JAZ33" vbProcedure="false">'[13]'!$W$12</definedName>
    <definedName function="false" hidden="false" localSheetId="10" name="kconserv" vbProcedure="false">'[13]'!$J$38</definedName>
    <definedName function="false" hidden="false" localSheetId="10" name="kdren" vbProcedure="false">'[15]'!$K$30</definedName>
    <definedName function="false" hidden="false" localSheetId="10" name="kdrena" vbProcedure="false">'[13]'!$G$36</definedName>
    <definedName function="false" hidden="false" localSheetId="10" name="KKoae" vbProcedure="false">'[13]'!$U$16</definedName>
    <definedName function="false" hidden="false" localSheetId="10" name="KKpavi" vbProcedure="false">'[13]'!$U$15</definedName>
    <definedName function="false" hidden="false" localSheetId="10" name="KKterra" vbProcedure="false">'[13]'!$U$14</definedName>
    <definedName function="false" hidden="false" localSheetId="10" name="Km" vbProcedure="false">'[13]'!$R$32</definedName>
    <definedName function="false" hidden="false" localSheetId="10" name="koae" vbProcedure="false">'[13]'!$I$31</definedName>
    <definedName function="false" hidden="false" localSheetId="10" name="kpavi" vbProcedure="false">'[13]'!$I$30</definedName>
    <definedName function="false" hidden="false" localSheetId="10" name="KSIN" vbProcedure="false">'[15]'!$K$31</definedName>
    <definedName function="false" hidden="false" localSheetId="10" name="ksinal" vbProcedure="false">'[37]Indice de Reajuste'!$D$4</definedName>
    <definedName function="false" hidden="false" localSheetId="10" name="kterra" vbProcedure="false">'[13]'!$I$29</definedName>
    <definedName function="false" hidden="false" localSheetId="10" name="LEVANTAMENTO" vbProcedure="false">'[75]'!$A$7:$D$47</definedName>
    <definedName function="false" hidden="false" localSheetId="10" name="loc" vbProcedure="false">'[14]'!$A$28</definedName>
    <definedName function="false" hidden="false" localSheetId="10" name="local" vbProcedure="false">'[14]'!$A$36</definedName>
    <definedName function="false" hidden="false" localSheetId="10" name="LOTA" vbProcedure="false">'[14]'!$A$42</definedName>
    <definedName function="false" hidden="false" localSheetId="10" name="LOTE" vbProcedure="false">'[14]'!$A$39</definedName>
    <definedName function="false" hidden="false" localSheetId="10" name="LOTE1" vbProcedure="false">'[14]'!$A$41</definedName>
    <definedName function="false" hidden="false" localSheetId="10" name="LS" vbProcedure="false">'[14]'!$F$49</definedName>
    <definedName function="false" hidden="false" localSheetId="10" name="luis" vbProcedure="false">'[15]'!$H$36</definedName>
    <definedName function="false" hidden="false" localSheetId="10" name="Macro1" vbProcedure="false">'[14]'!$A$1</definedName>
    <definedName function="false" hidden="false" localSheetId="10" name="macro2" vbProcedure="false">'[14]'!$A$1</definedName>
    <definedName function="false" hidden="false" localSheetId="10" name="mbc" vbProcedure="false">'[13]'!$H$24</definedName>
    <definedName function="false" hidden="false" localSheetId="10" name="meiofio" vbProcedure="false">'[13]'!$J$35</definedName>
    <definedName function="false" hidden="false" localSheetId="10" name="MEIO_FIO" vbProcedure="false">'[13]'!$I$92</definedName>
    <definedName function="false" hidden="false" localSheetId="10" name="Mem" vbProcedure="false">'[15]'!$C$37</definedName>
    <definedName function="false" hidden="false" localSheetId="10" name="mem2" vbProcedure="false">'[15]'!$H$37</definedName>
    <definedName function="false" hidden="false" localSheetId="10" name="meso" vbProcedure="false">[38]PLANILHA!$J$2314</definedName>
    <definedName function="false" hidden="false" localSheetId="10" name="mobase" vbProcedure="false">'[13]'!$S$30</definedName>
    <definedName function="false" hidden="false" localSheetId="10" name="mosubb" vbProcedure="false">'[39]Sub-base'!$I$265</definedName>
    <definedName function="false" hidden="false" localSheetId="10" name="mosubl" vbProcedure="false">'[13]'!$S$26</definedName>
    <definedName function="false" hidden="false" localSheetId="10" name="mo_ag_com" vbProcedure="false">'[13]'!$Q$34</definedName>
    <definedName function="false" hidden="false" localSheetId="10" name="mo_ag_local" vbProcedure="false">'[13]'!$O$34</definedName>
    <definedName function="false" hidden="false" localSheetId="10" name="mo_base" vbProcedure="false">'[15]'!$U$26</definedName>
    <definedName function="false" hidden="false" localSheetId="10" name="mo_sub_base" vbProcedure="false">'[15]'!$U$27</definedName>
    <definedName function="false" hidden="false" localSheetId="10" name="nivio" vbProcedure="false">'[32]SERV-EXTRAS'!$BB$54</definedName>
    <definedName function="false" hidden="false" localSheetId="10" name="OAC" vbProcedure="false">'[13]'!$H$56</definedName>
    <definedName function="false" hidden="false" localSheetId="10" name="oac2" vbProcedure="false">'[13]'!$U$179</definedName>
    <definedName function="false" hidden="false" localSheetId="10" name="Oacorre2" vbProcedure="false">'[13]'!$X$12</definedName>
    <definedName function="false" hidden="false" localSheetId="10" name="oac_b" vbProcedure="false">'[13]'!$P$30</definedName>
    <definedName function="false" hidden="false" localSheetId="10" name="oac_c" vbProcedure="false">'[13]'!$O$30</definedName>
    <definedName function="false" hidden="false" localSheetId="10" name="oac_ve" vbProcedure="false">'[13]'!$H$30</definedName>
    <definedName function="false" hidden="false" localSheetId="10" name="oac_ve_remoc" vbProcedure="false">'[13]'!$H$24</definedName>
    <definedName function="false" hidden="false" localSheetId="10" name="oac_vr" vbProcedure="false">'[13]'!$I$30</definedName>
    <definedName function="false" hidden="false" localSheetId="10" name="oac_vr_remoc" vbProcedure="false">'[13]'!$I$24</definedName>
    <definedName function="false" hidden="false" localSheetId="10" name="OAE" vbProcedure="false">'[13]'!$J$71</definedName>
    <definedName function="false" hidden="false" localSheetId="10" name="oae2" vbProcedure="false">'[13]'!$U$180</definedName>
    <definedName function="false" hidden="false" localSheetId="10" name="Oaesp2" vbProcedure="false">'[13]'!$X$14</definedName>
    <definedName function="false" hidden="false" localSheetId="10" name="OAE_Conc_18MPa" vbProcedure="false">'[13]'!$A$528:$H$585</definedName>
    <definedName function="false" hidden="false" localSheetId="10" name="OAE_Conc_18MPa_ARCompr" vbProcedure="false">'[13]'!$A$586:$H$643</definedName>
    <definedName function="false" hidden="false" localSheetId="10" name="OAE_EscCravpTub_CA_Mat2aCat" vbProcedure="false">'[13]'!$A$117:$H$174</definedName>
    <definedName function="false" hidden="false" localSheetId="10" name="OAE_Escv_manual_em_mat_1aCat" vbProcedure="false">'[13]'!$A$1:$H$58</definedName>
    <definedName function="false" hidden="false" localSheetId="10" name="OAE_Esc_Crav_PTub_CA_Mat_1aCat" vbProcedure="false">'[13]'!$A$59:$H$116</definedName>
    <definedName function="false" hidden="false" localSheetId="10" name="OAE_Esc_Crav_Tub_1aCat_AC" vbProcedure="false">'[13]'!$A$234:$H$353</definedName>
    <definedName function="false" hidden="false" localSheetId="10" name="OAE_Esc_Crav_Tub_2aCat_AC" vbProcedure="false">'[13]'!$A$354:$H$411</definedName>
    <definedName function="false" hidden="false" localSheetId="10" name="OAE_Esc_Crav_Tub_3aCat_AC" vbProcedure="false">'[13]'!$A$412:$H$469</definedName>
    <definedName function="false" hidden="false" localSheetId="10" name="OAE_Exec_Tub_Lam_Dagua" vbProcedure="false">'[13]'!$A$175:$H$233</definedName>
    <definedName function="false" hidden="false" localSheetId="10" name="OAE_Forma_Met_Tubl" vbProcedure="false">'[13]'!$A$470:$H$527</definedName>
    <definedName function="false" hidden="false" localSheetId="10" name="OAE_Forn_C_D_Mont_Aço_CA50A" vbProcedure="false">'[13]'!$A$644:$H$699</definedName>
    <definedName function="false" hidden="false" localSheetId="10" name="oae_vc" vbProcedure="false">'[13]'!$L$23</definedName>
    <definedName function="false" hidden="false" localSheetId="10" name="OBJETO" vbProcedure="false">'[14]'!$A$19</definedName>
    <definedName function="false" hidden="false" localSheetId="10" name="OBJETOA" vbProcedure="false">'[14]'!$A$20</definedName>
    <definedName function="false" hidden="false" localSheetId="10" name="oco2" vbProcedure="false">'[13]'!$U$181</definedName>
    <definedName function="false" hidden="false" localSheetId="10" name="OCOM" vbProcedure="false">'[13]'!$H$66</definedName>
    <definedName function="false" hidden="false" localSheetId="10" name="Ocomp2" vbProcedure="false">'[13]'!$X$13</definedName>
    <definedName function="false" hidden="false" localSheetId="10" name="octavio" vbProcedure="false">'[13]'!$AX$25</definedName>
    <definedName function="false" hidden="false" localSheetId="10" name="OP" vbProcedure="false">'[14]'!$B$20</definedName>
    <definedName function="false" hidden="false" localSheetId="10" name="OPA" vbProcedure="false">'[14]'!$D$20</definedName>
    <definedName function="false" hidden="false" localSheetId="10" name="ORCDVOP_aditivo2dvop_Listar" vbProcedure="false">[40]Estimativa!$AU$47:$CC$81</definedName>
    <definedName function="false" hidden="false" localSheetId="10" name="org" vbProcedure="false">'[14]'!$A$31</definedName>
    <definedName function="false" hidden="false" localSheetId="10" name="orlando" vbProcedure="false">'[14]'!$B$1:$K$10</definedName>
    <definedName function="false" hidden="false" localSheetId="10" name="outros" vbProcedure="false">'[69]'!$A$1</definedName>
    <definedName function="false" hidden="false" localSheetId="10" name="pav2" vbProcedure="false">'[13]'!$U$177</definedName>
    <definedName function="false" hidden="false" localSheetId="10" name="pavi" vbProcedure="false">'[13]'!$H$36</definedName>
    <definedName function="false" hidden="false" localSheetId="10" name="Pavi2" vbProcedure="false">'[13]'!$X$10</definedName>
    <definedName function="false" hidden="false" localSheetId="10" name="pavimento" vbProcedure="false">'[69]'!$A$1</definedName>
    <definedName function="false" hidden="false" localSheetId="10" name="PAV_2" vbProcedure="false">'[13]'!$I$7</definedName>
    <definedName function="false" hidden="false" localSheetId="10" name="PED" vbProcedure="false">'[14]'!$B$13</definedName>
    <definedName function="false" hidden="false" localSheetId="10" name="PEDA" vbProcedure="false">'[14]'!$D$13</definedName>
    <definedName function="false" hidden="false" localSheetId="10" name="PEDREIRA" vbProcedure="false">'[15]'!$S$14</definedName>
    <definedName function="false" hidden="false" localSheetId="10" name="periodo" vbProcedure="false">'[13]'!$J$10</definedName>
    <definedName function="false" hidden="false" localSheetId="10" name="pint_lig" vbProcedure="false">'[13]'!$J$68</definedName>
    <definedName function="false" hidden="false" localSheetId="10" name="plano" vbProcedure="false">'[13]'!$B$13:$W$93</definedName>
    <definedName function="false" hidden="false" localSheetId="10" name="PRAZO" vbProcedure="false">'[14]'!$A$37</definedName>
    <definedName function="false" hidden="false" localSheetId="10" name="PRAZOA" vbProcedure="false">'[14]'!$A$38</definedName>
    <definedName function="false" hidden="false" localSheetId="10" name="PRODEAGRO" vbProcedure="false">'[13]'!$L$2</definedName>
    <definedName function="false" hidden="false" localSheetId="10" name="pz" vbProcedure="false">'[13]'!$E$38</definedName>
    <definedName function="false" hidden="false" localSheetId="10" name="q" vbProcedure="false">{#N/A,#N/A,FALSE,"MO (2)"}</definedName>
    <definedName function="false" hidden="false" localSheetId="10" name="quantidades" vbProcedure="false">'[13]'!$D$16:$D$433</definedName>
    <definedName function="false" hidden="false" localSheetId="10" name="QUANT_acumu" vbProcedure="false">'[13]'!$E$11:$E$93</definedName>
    <definedName function="false" hidden="false" localSheetId="10" name="rc_cerca" vbProcedure="false">'[13]'!$J$32</definedName>
    <definedName function="false" hidden="false" localSheetId="10" name="rea" vbProcedure="false">'[13]'!$J$22</definedName>
    <definedName function="false" hidden="false" localSheetId="10" name="REAJ" vbProcedure="false">'[14]'!$G$1</definedName>
    <definedName function="false" hidden="false" localSheetId="10" name="REGULA" vbProcedure="false">'[13]'!$M$31</definedName>
    <definedName function="false" hidden="false" localSheetId="10" name="remoc" vbProcedure="false">'[13]'!$L$29</definedName>
    <definedName function="false" hidden="false" localSheetId="10" name="REMOÇÃO" vbProcedure="false">'[13]'!$K$53</definedName>
    <definedName function="false" hidden="false" localSheetId="10" name="RET1" vbProcedure="false">'[13]'!$J$31</definedName>
    <definedName function="false" hidden="false" localSheetId="10" name="RL1C" vbProcedure="false">'[14]'!$D$41</definedName>
    <definedName function="false" hidden="false" localSheetId="10" name="ROB" vbProcedure="false">'[45]Mat Asf'!$C$36</definedName>
    <definedName function="false" hidden="false" localSheetId="10" name="ROBERTO" vbProcedure="false">'[45]Mat Asf'!$C$37</definedName>
    <definedName function="false" hidden="false" localSheetId="10" name="rod" vbProcedure="false">'[14]'!$A$21</definedName>
    <definedName function="false" hidden="false" localSheetId="10" name="rodo" vbProcedure="false">'[14]'!$A$32</definedName>
    <definedName function="false" hidden="false" localSheetId="10" name="RODO1" vbProcedure="false">'[14]'!$A$33</definedName>
    <definedName function="false" hidden="false" localSheetId="10" name="RODO2" vbProcedure="false">'[14]'!$A$34</definedName>
    <definedName function="false" hidden="false" localSheetId="10" name="RODOA" vbProcedure="false">'[14]'!$A$35</definedName>
    <definedName function="false" hidden="false" localSheetId="10" name="RODOA1" vbProcedure="false">'[14]'!$Y$6169</definedName>
    <definedName function="false" hidden="false" localSheetId="10" name="rodov" vbProcedure="false">'[14]'!$A$22</definedName>
    <definedName function="false" hidden="false" localSheetId="10" name="Rotas" vbProcedure="false">'[75]'!$A$1:$H$1</definedName>
    <definedName function="false" hidden="false" localSheetId="10" name="RR1C" vbProcedure="false">'[14]'!$D$40</definedName>
    <definedName function="false" hidden="false" localSheetId="10" name="RRD" vbProcedure="false">'[14]'!$A$14</definedName>
    <definedName function="false" hidden="false" localSheetId="10" name="RR_2C" vbProcedure="false">'[13]'!$Q$31</definedName>
    <definedName function="false" hidden="false" localSheetId="10" name="rr_2c_pint" vbProcedure="false">'[13]'!$L$68</definedName>
    <definedName function="false" hidden="false" localSheetId="10" name="salete" vbProcedure="false">{#N/A,#N/A,FALSE,"MO (2)"}</definedName>
    <definedName function="false" hidden="false" localSheetId="10" name="salete_com" vbProcedure="false">{#N/A,#N/A,FALSE,"MO (2)"}</definedName>
    <definedName function="false" hidden="false" localSheetId="10" name="SALÁRIOMINIMO" vbProcedure="false">'[14]'!$B$49</definedName>
    <definedName function="false" hidden="false" localSheetId="10" name="SASA" vbProcedure="false">{#N/A,#N/A,FALSE,"MO (2)"}</definedName>
    <definedName function="false" hidden="false" localSheetId="10" name="sasaasa" vbProcedure="false">{#N/A,#N/A,FALSE,"MO (2)"}</definedName>
    <definedName function="false" hidden="false" localSheetId="10" name="sasa_com" vbProcedure="false">{#N/A,#N/A,FALSE,"MO (2)"}</definedName>
    <definedName function="false" hidden="false" localSheetId="10" name="saux" vbProcedure="false">'[13]'!$H$64</definedName>
    <definedName function="false" hidden="false" localSheetId="10" name="SB" vbProcedure="false">'[14]'!$J$10</definedName>
    <definedName function="false" hidden="false" localSheetId="10" name="scon" vbProcedure="false">'[13]'!$H$21</definedName>
    <definedName function="false" hidden="false" localSheetId="10" name="segment" vbProcedure="false">'[14]'!$A$29</definedName>
    <definedName function="false" hidden="false" localSheetId="10" name="SELO" vbProcedure="false">'[30]QUADRO 04 - PLANILHAS PREÇOS'!$FX$2484</definedName>
    <definedName function="false" hidden="false" localSheetId="10" name="SELOA" vbProcedure="false">'[30]QUADRO 04 - PLANILHAS PREÇOS'!$IN$2552</definedName>
    <definedName function="false" hidden="false" localSheetId="10" name="seu" vbProcedure="false">{#N/A,#N/A,FALSE,"MO (2)"}</definedName>
    <definedName function="false" hidden="false" localSheetId="10" name="sinal" vbProcedure="false">'[21]'!$P$28</definedName>
    <definedName function="false" hidden="false" localSheetId="10" name="SINALI" vbProcedure="false">'[13]'!$CI$87</definedName>
    <definedName function="false" hidden="false" localSheetId="10" name="sinaliz_vert" vbProcedure="false">'[13]'!$I$57</definedName>
    <definedName function="false" hidden="false" localSheetId="10" name="SM" vbProcedure="false">'[14]'!$J$8</definedName>
    <definedName function="false" hidden="false" localSheetId="10" name="SS" vbProcedure="false">{#N/A,#N/A,FALSE,"MO (2)"}</definedName>
    <definedName function="false" hidden="false" localSheetId="10" name="SSS" vbProcedure="false">{#N/A,#N/A,FALSE,"MO (2)"}</definedName>
    <definedName function="false" hidden="false" localSheetId="10" name="subtrec" vbProcedure="false">'[14]'!$A$26</definedName>
    <definedName function="false" hidden="false" localSheetId="10" name="subtrech" vbProcedure="false">'[14]'!$A$27</definedName>
    <definedName function="false" hidden="false" localSheetId="10" name="TABELA1" vbProcedure="false">'[69]'!$W$23</definedName>
    <definedName function="false" hidden="false" localSheetId="10" name="tabela2000" vbProcedure="false">'[52]Tabela Abril 2000'!$B$4:$N$641</definedName>
    <definedName function="false" hidden="false" localSheetId="10" name="tachinhas" vbProcedure="false">'[13]'!$J$35</definedName>
    <definedName function="false" hidden="false" localSheetId="10" name="tachões" vbProcedure="false">'[13]'!$J$35</definedName>
    <definedName function="false" hidden="false" localSheetId="10" name="taxa_cap" vbProcedure="false">'[13]'!$Y$6</definedName>
    <definedName function="false" hidden="false" localSheetId="10" name="TCC4T" vbProcedure="false">'[14]'!$H$291</definedName>
    <definedName function="false" hidden="false" localSheetId="10" name="TEA" vbProcedure="false">'[14]'!$D$42</definedName>
    <definedName function="false" hidden="false" localSheetId="10" name="ter2" vbProcedure="false">'[13]'!$U$176</definedName>
    <definedName function="false" hidden="false" localSheetId="10" name="terra" vbProcedure="false">'[13]'!$H$22</definedName>
    <definedName function="false" hidden="false" localSheetId="10" name="Terra2" vbProcedure="false">'[13]'!$X$9</definedName>
    <definedName function="false" hidden="false" localSheetId="10" name="teste" vbProcedure="false">'[14]'!$A$1:$J$10</definedName>
    <definedName function="false" hidden="false" localSheetId="10" name="teste2" vbProcedure="false">'[14]'!$A$1:$J$10</definedName>
    <definedName function="false" hidden="false" localSheetId="10" name="tmat" vbProcedure="false">[53]PLANILHA!$P$3856</definedName>
    <definedName function="false" hidden="false" localSheetId="10" name="TOTAL" vbProcedure="false">'[13]'!$W$2</definedName>
    <definedName function="false" hidden="false" localSheetId="10" name="total2" vbProcedure="false">'[69]'!$A$1</definedName>
    <definedName function="false" hidden="false" localSheetId="10" name="total3" vbProcedure="false">'[69]'!$A$1</definedName>
    <definedName function="false" hidden="false" localSheetId="10" name="Transporte" vbProcedure="false">'[13]'!$BB$35</definedName>
    <definedName function="false" hidden="false" localSheetId="10" name="transp_massa" vbProcedure="false">'[13]'!$T$67</definedName>
    <definedName function="false" hidden="false" localSheetId="10" name="trec" vbProcedure="false">'[14]'!$A$23</definedName>
    <definedName function="false" hidden="false" localSheetId="10" name="trech" vbProcedure="false">'[14]'!$A$25</definedName>
    <definedName function="false" hidden="false" localSheetId="10" name="TRECHOA" vbProcedure="false">'[14]'!$A$24</definedName>
    <definedName function="false" hidden="false" localSheetId="10" name="Trilhas" vbProcedure="false">'[75]'!$A$1:$E$1223</definedName>
    <definedName function="false" hidden="false" localSheetId="10" name="ts" vbProcedure="false">[53]PLANILHA!$H$1800</definedName>
    <definedName function="false" hidden="false" localSheetId="10" name="TSD" vbProcedure="false">'[13]'!$Q$32</definedName>
    <definedName function="false" hidden="false" localSheetId="10" name="tsd4" vbProcedure="false">'[13]'!$N$39</definedName>
    <definedName function="false" hidden="false" localSheetId="10" name="tsd_a" vbProcedure="false">'[13]'!$J$17</definedName>
    <definedName function="false" hidden="false" localSheetId="10" name="TSs" vbProcedure="false">'[13]'!$Q$34</definedName>
    <definedName function="false" hidden="false" localSheetId="10" name="tss_a" vbProcedure="false">'[13]'!$J$21</definedName>
    <definedName function="false" hidden="false" localSheetId="10" name="TT10" vbProcedure="false">[23]RELATÓRIO!$D$64</definedName>
    <definedName function="false" hidden="false" localSheetId="10" name="TT100" vbProcedure="false">[23]RELATÓRIO!$D$530</definedName>
    <definedName function="false" hidden="false" localSheetId="10" name="TT101" vbProcedure="false">[23]RELATÓRIO!$D$535</definedName>
    <definedName function="false" hidden="false" localSheetId="10" name="TT102" vbProcedure="false">'[3]Rel-15ª med.'!$CI$87</definedName>
    <definedName function="false" hidden="false" localSheetId="10" name="TT103" vbProcedure="false">[23]RELATÓRIO!$D$545</definedName>
    <definedName function="false" hidden="false" localSheetId="10" name="TT104" vbProcedure="false">[23]RELATÓRIO!$D$550</definedName>
    <definedName function="false" hidden="false" localSheetId="10" name="TT105" vbProcedure="false">[23]RELATÓRIO!$D$555</definedName>
    <definedName function="false" hidden="false" localSheetId="10" name="TT106" vbProcedure="false">[23]RELATÓRIO!$D$560</definedName>
    <definedName function="false" hidden="false" localSheetId="10" name="TT107" vbProcedure="false">'[3]Rel-15ª med.'!$CC$337</definedName>
    <definedName function="false" hidden="false" localSheetId="10" name="TT108" vbProcedure="false">[23]RELATÓRIO!$D$572</definedName>
    <definedName function="false" hidden="false" localSheetId="10" name="TT109" vbProcedure="false">[23]RELATÓRIO!$D$577</definedName>
    <definedName function="false" hidden="false" localSheetId="10" name="TT11" vbProcedure="false">[23]RELATÓRIO!$D$69</definedName>
    <definedName function="false" hidden="false" localSheetId="10" name="TT110" vbProcedure="false">[23]RELATÓRIO!$D$582</definedName>
    <definedName function="false" hidden="false" localSheetId="10" name="TT111" vbProcedure="false">[23]RELATÓRIO!$D$587</definedName>
    <definedName function="false" hidden="false" localSheetId="10" name="TT112" vbProcedure="false">[23]RELATÓRIO!$D$592</definedName>
    <definedName function="false" hidden="false" localSheetId="10" name="TT113" vbProcedure="false">[23]RELATÓRIO!$D$597</definedName>
    <definedName function="false" hidden="false" localSheetId="10" name="TT114" vbProcedure="false">[23]RELATÓRIO!$D$602</definedName>
    <definedName function="false" hidden="false" localSheetId="10" name="TT115" vbProcedure="false">[23]RELATÓRIO!$D$607</definedName>
    <definedName function="false" hidden="false" localSheetId="10" name="TT116" vbProcedure="false">[23]RELATÓRIO!$D$612</definedName>
    <definedName function="false" hidden="false" localSheetId="10" name="TT117" vbProcedure="false">[23]RELATÓRIO!$D$616</definedName>
    <definedName function="false" hidden="false" localSheetId="10" name="TT118" vbProcedure="false">[23]RELATÓRIO!$D$621</definedName>
    <definedName function="false" hidden="false" localSheetId="10" name="TT119" vbProcedure="false">[23]RELATÓRIO!$D$626</definedName>
    <definedName function="false" hidden="false" localSheetId="10" name="TT12" vbProcedure="false">[23]RELATÓRIO!$D$74</definedName>
    <definedName function="false" hidden="false" localSheetId="10" name="TT120" vbProcedure="false">[23]RELATÓRIO!$D$631</definedName>
    <definedName function="false" hidden="false" localSheetId="10" name="TT121" vbProcedure="false">'[3]Rel-15ª med.'!$CS$353</definedName>
    <definedName function="false" hidden="false" localSheetId="10" name="TT122" vbProcedure="false">[23]RELATÓRIO!$D$641</definedName>
    <definedName function="false" hidden="false" localSheetId="10" name="TT123" vbProcedure="false">'[3]Rel-15ª med.'!$CN$348</definedName>
    <definedName function="false" hidden="false" localSheetId="10" name="TT124" vbProcedure="false">[23]RELATÓRIO!$D$652</definedName>
    <definedName function="false" hidden="false" localSheetId="10" name="TT125" vbProcedure="false">[23]RELATÓRIO!$D$657</definedName>
    <definedName function="false" hidden="false" localSheetId="10" name="TT126" vbProcedure="false">[23]RELATÓRIO!$D$662</definedName>
    <definedName function="false" hidden="false" localSheetId="10" name="TT127" vbProcedure="false">[23]RELATÓRIO!$D$667</definedName>
    <definedName function="false" hidden="false" localSheetId="10" name="TT128" vbProcedure="false">[23]RELATÓRIO!$D$672</definedName>
    <definedName function="false" hidden="false" localSheetId="10" name="TT129" vbProcedure="false">[23]RELATÓRIO!$D$677</definedName>
    <definedName function="false" hidden="false" localSheetId="10" name="TT13" vbProcedure="false">[23]RELATÓRIO!$D$79</definedName>
    <definedName function="false" hidden="false" localSheetId="10" name="TT130" vbProcedure="false">[23]RELATÓRIO!$D$682</definedName>
    <definedName function="false" hidden="false" localSheetId="10" name="TT131" vbProcedure="false">[23]RELATÓRIO!$D$687</definedName>
    <definedName function="false" hidden="false" localSheetId="10" name="TT132" vbProcedure="false">[23]RELATÓRIO!$D$692</definedName>
    <definedName function="false" hidden="false" localSheetId="10" name="TT133" vbProcedure="false">[23]RELATÓRIO!$D$697</definedName>
    <definedName function="false" hidden="false" localSheetId="10" name="TT134" vbProcedure="false">[23]RELATÓRIO!$D$702</definedName>
    <definedName function="false" hidden="false" localSheetId="10" name="TT135" vbProcedure="false">[23]RELATÓRIO!$D$707</definedName>
    <definedName function="false" hidden="false" localSheetId="10" name="TT136" vbProcedure="false">[23]RELATÓRIO!$D$712</definedName>
    <definedName function="false" hidden="false" localSheetId="10" name="TT137" vbProcedure="false">[23]RELATÓRIO!$D$716</definedName>
    <definedName function="false" hidden="false" localSheetId="10" name="TT138" vbProcedure="false">[23]RELATÓRIO!$D$721</definedName>
    <definedName function="false" hidden="false" localSheetId="10" name="TT139" vbProcedure="false">[23]RELATÓRIO!$D$726</definedName>
    <definedName function="false" hidden="false" localSheetId="10" name="TT14" vbProcedure="false">[23]RELATÓRIO!$D$84</definedName>
    <definedName function="false" hidden="false" localSheetId="10" name="TT140" vbProcedure="false">[23]RELATÓRIO!$D$731</definedName>
    <definedName function="false" hidden="false" localSheetId="10" name="TT141" vbProcedure="false">[23]RELATÓRIO!$D$736</definedName>
    <definedName function="false" hidden="false" localSheetId="10" name="TT142" vbProcedure="false">[23]RELATÓRIO!$D$741</definedName>
    <definedName function="false" hidden="false" localSheetId="10" name="TT15" vbProcedure="false">[23]RELATÓRIO!$D$89</definedName>
    <definedName function="false" hidden="false" localSheetId="10" name="TT16" vbProcedure="false">[23]RELATÓRIO!$D$93</definedName>
    <definedName function="false" hidden="false" localSheetId="10" name="TT17" vbProcedure="false">[23]RELATÓRIO!$D$98</definedName>
    <definedName function="false" hidden="false" localSheetId="10" name="TT18" vbProcedure="false">[54]RELATÓRIO!$CY$103</definedName>
    <definedName function="false" hidden="false" localSheetId="10" name="TT19" vbProcedure="false">[54]RELATÓRIO!$DD$108</definedName>
    <definedName function="false" hidden="false" localSheetId="10" name="TT20" vbProcedure="false">[54]RELATÓRIO!$DI$113</definedName>
    <definedName function="false" hidden="false" localSheetId="10" name="TT21" vbProcedure="false">[54]RELATÓRIO!$DN$118</definedName>
    <definedName function="false" hidden="false" localSheetId="10" name="TT22" vbProcedure="false">[54]RELATÓRIO!$DS$123</definedName>
    <definedName function="false" hidden="false" localSheetId="10" name="TT25" vbProcedure="false">[23]RELATÓRIO!$D$139</definedName>
    <definedName function="false" hidden="false" localSheetId="10" name="TT26" vbProcedure="false">'[3]Rel-15ª med.'!$BN$66</definedName>
    <definedName function="false" hidden="false" localSheetId="10" name="TT27" vbProcedure="false">'[3]Rel-15ª med.'!$CC$81</definedName>
    <definedName function="false" hidden="false" localSheetId="10" name="TT28" vbProcedure="false">'[3]Rel-15ª med.'!$BX$76</definedName>
    <definedName function="false" hidden="false" localSheetId="10" name="tt288" vbProcedure="false">[23]RELATÓRIO!$D$159</definedName>
    <definedName function="false" hidden="false" localSheetId="10" name="TT30" vbProcedure="false">'[3]Rel-15ª med.'!$BS$71</definedName>
    <definedName function="false" hidden="false" localSheetId="10" name="tt300" vbProcedure="false">[23]RELATÓRIO!$D$174</definedName>
    <definedName function="false" hidden="false" localSheetId="10" name="TT31" vbProcedure="false">'[3]Rel-15ª med.'!$CC$81</definedName>
    <definedName function="false" hidden="false" localSheetId="10" name="TT32" vbProcedure="false">'[3]Rel-15ª med.'!$BX$76</definedName>
    <definedName function="false" hidden="false" localSheetId="10" name="tt322" vbProcedure="false">[23]RELATÓRIO!$D$189</definedName>
    <definedName function="false" hidden="false" localSheetId="10" name="TT33" vbProcedure="false">'[3]Rel-15ª med.'!$FZ$182</definedName>
    <definedName function="false" hidden="false" localSheetId="10" name="TT34" vbProcedure="false">'[3]Rel-15ª med.'!$FU$177</definedName>
    <definedName function="false" hidden="false" localSheetId="10" name="TT35" vbProcedure="false">[23]RELATÓRIO!$D$205</definedName>
    <definedName function="false" hidden="false" localSheetId="10" name="TT36" vbProcedure="false">'[3]Rel-15ª med.'!$CI$87</definedName>
    <definedName function="false" hidden="false" localSheetId="10" name="TT37" vbProcedure="false">'[3]Rel-15ª med.'!$CN$92</definedName>
    <definedName function="false" hidden="false" localSheetId="10" name="TT38" vbProcedure="false">'[3]Rel-15ª med.'!$CS$97</definedName>
    <definedName function="false" hidden="false" localSheetId="10" name="TT39" vbProcedure="false">'[3]Rel-15ª med.'!$CX$102</definedName>
    <definedName function="false" hidden="false" localSheetId="10" name="TT40" vbProcedure="false">'[3]Rel-15ª med.'!$DC$107</definedName>
    <definedName function="false" hidden="false" localSheetId="10" name="TT41" vbProcedure="false">[23]RELATÓRIO!$D$235</definedName>
    <definedName function="false" hidden="false" localSheetId="10" name="TT42" vbProcedure="false">[23]RELATÓRIO!$D$240</definedName>
    <definedName function="false" hidden="false" localSheetId="10" name="TT43" vbProcedure="false">[23]RELATÓRIO!$D$245</definedName>
    <definedName function="false" hidden="false" localSheetId="10" name="TT44" vbProcedure="false">[23]RELATÓRIO!$D$250</definedName>
    <definedName function="false" hidden="false" localSheetId="10" name="TT45" vbProcedure="false">[23]RELATÓRIO!$D$255</definedName>
    <definedName function="false" hidden="false" localSheetId="10" name="TT46" vbProcedure="false">[23]RELATÓRIO!$D$260</definedName>
    <definedName function="false" hidden="false" localSheetId="10" name="TT47" vbProcedure="false">[23]RELATÓRIO!$D$265</definedName>
    <definedName function="false" hidden="false" localSheetId="10" name="TT48" vbProcedure="false">[23]RELATÓRIO!$D$270</definedName>
    <definedName function="false" hidden="false" localSheetId="10" name="TT49" vbProcedure="false">[23]RELATÓRIO!$D$275</definedName>
    <definedName function="false" hidden="false" localSheetId="10" name="TT50" vbProcedure="false">[23]RELATÓRIO!$D$280</definedName>
    <definedName function="false" hidden="false" localSheetId="10" name="TT51" vbProcedure="false">[23]RELATÓRIO!$D$285</definedName>
    <definedName function="false" hidden="false" localSheetId="10" name="TT52" vbProcedure="false">'[3]Rel-15ª med.'!$DM$117</definedName>
    <definedName function="false" hidden="false" localSheetId="10" name="TT53" vbProcedure="false">'[3]Rel-15ª med.'!$DR$122</definedName>
    <definedName function="false" hidden="false" localSheetId="10" name="TT54" vbProcedure="false">'[3]Rel-15ª med.'!$EB$132</definedName>
    <definedName function="false" hidden="false" localSheetId="10" name="TT55" vbProcedure="false">'[3]Rel-15ª med.'!$FF$162</definedName>
    <definedName function="false" hidden="false" localSheetId="10" name="TT56" vbProcedure="false">[23]RELATÓRIO!$D$310</definedName>
    <definedName function="false" hidden="false" localSheetId="10" name="TT57" vbProcedure="false">[23]RELATÓRIO!$D$315</definedName>
    <definedName function="false" hidden="false" localSheetId="10" name="TT58" vbProcedure="false">[23]RELATÓRIO!$D$320</definedName>
    <definedName function="false" hidden="false" localSheetId="10" name="TT59" vbProcedure="false">[23]RELATÓRIO!$D$325</definedName>
    <definedName function="false" hidden="false" localSheetId="10" name="TT6" vbProcedure="false">'[3]Rel-15ª med.'!$AR$44</definedName>
    <definedName function="false" hidden="false" localSheetId="10" name="TT60" vbProcedure="false">'[3]Rel-15ª med.'!$FK$167</definedName>
    <definedName function="false" hidden="false" localSheetId="10" name="TT61" vbProcedure="false">'[3]Rel-15ª med.'!$FP$172</definedName>
    <definedName function="false" hidden="false" localSheetId="10" name="TT62" vbProcedure="false">[23]RELATÓRIO!$D$339</definedName>
    <definedName function="false" hidden="false" localSheetId="10" name="TT63" vbProcedure="false">[23]RELATÓRIO!$D$344</definedName>
    <definedName function="false" hidden="false" localSheetId="10" name="TT64" vbProcedure="false">[23]RELATÓRIO!$D$349</definedName>
    <definedName function="false" hidden="false" localSheetId="10" name="TT65" vbProcedure="false">[23]RELATÓRIO!$D$354</definedName>
    <definedName function="false" hidden="false" localSheetId="10" name="TT66" vbProcedure="false">[23]RELATÓRIO!$D$359</definedName>
    <definedName function="false" hidden="false" localSheetId="10" name="TT67" vbProcedure="false">[23]RELATÓRIO!$D$365</definedName>
    <definedName function="false" hidden="false" localSheetId="10" name="TT68" vbProcedure="false">[23]RELATÓRIO!$D$370</definedName>
    <definedName function="false" hidden="false" localSheetId="10" name="TT69" vbProcedure="false">'[3]Rel-15ª med.'!$GP$198</definedName>
    <definedName function="false" hidden="false" localSheetId="10" name="TT70" vbProcedure="false">'[3]Rel-15ª med.'!$GF$188</definedName>
    <definedName function="false" hidden="false" localSheetId="10" name="TT71" vbProcedure="false">'[3]Rel-15ª med.'!$GK$193</definedName>
    <definedName function="false" hidden="false" localSheetId="10" name="TT72" vbProcedure="false">[23]RELATÓRIO!$D$390</definedName>
    <definedName function="false" hidden="false" localSheetId="10" name="TT73" vbProcedure="false">[23]RELATÓRIO!$D$395</definedName>
    <definedName function="false" hidden="false" localSheetId="10" name="TT74" vbProcedure="false">'[3]Rel-15ª med.'!$HE$213</definedName>
    <definedName function="false" hidden="false" localSheetId="10" name="TT75" vbProcedure="false">'[3]Rel-15ª med.'!$HJ$218</definedName>
    <definedName function="false" hidden="false" localSheetId="10" name="TT76" vbProcedure="false">'[3]Rel-15ª med.'!$HO$223</definedName>
    <definedName function="false" hidden="false" localSheetId="10" name="TT77" vbProcedure="false">'[3]Rel-15ª med.'!$HT$228</definedName>
    <definedName function="false" hidden="false" localSheetId="10" name="TT78" vbProcedure="false">'[3]Rel-15ª med.'!$HY$233</definedName>
    <definedName function="false" hidden="false" localSheetId="10" name="TT79" vbProcedure="false">'[3]Rel-15ª med.'!$ID$238</definedName>
    <definedName function="false" hidden="false" localSheetId="10" name="TT8" vbProcedure="false">[23]RELATÓRIO!$D$53</definedName>
    <definedName function="false" hidden="false" localSheetId="10" name="TT80" vbProcedure="false">[23]RELATÓRIO!$D$430</definedName>
    <definedName function="false" hidden="false" localSheetId="10" name="TT81" vbProcedure="false">[23]RELATÓRIO!$D$434</definedName>
    <definedName function="false" hidden="false" localSheetId="10" name="TT82" vbProcedure="false">[23]RELATÓRIO!$D$439</definedName>
    <definedName function="false" hidden="false" localSheetId="10" name="TT83" vbProcedure="false">[23]RELATÓRIO!$D$444</definedName>
    <definedName function="false" hidden="false" localSheetId="10" name="TT84" vbProcedure="false">[23]RELATÓRIO!$D$449</definedName>
    <definedName function="false" hidden="false" localSheetId="10" name="TT85" vbProcedure="false">[23]RELATÓRIO!$D$454</definedName>
    <definedName function="false" hidden="false" localSheetId="10" name="TT86" vbProcedure="false">[23]RELATÓRIO!$D$459</definedName>
    <definedName function="false" hidden="false" localSheetId="10" name="TT87" vbProcedure="false">[23]RELATÓRIO!$D$464</definedName>
    <definedName function="false" hidden="false" localSheetId="10" name="TT88" vbProcedure="false">[23]RELATÓRIO!$D$469</definedName>
    <definedName function="false" hidden="false" localSheetId="10" name="TT89" vbProcedure="false">[23]RELATÓRIO!$D$474</definedName>
    <definedName function="false" hidden="false" localSheetId="10" name="TT9" vbProcedure="false">[23]RELATÓRIO!$D$58</definedName>
    <definedName function="false" hidden="false" localSheetId="10" name="TT90" vbProcedure="false">[23]RELATÓRIO!$D$479</definedName>
    <definedName function="false" hidden="false" localSheetId="10" name="TT91" vbProcedure="false">[23]RELATÓRIO!$D$484</definedName>
    <definedName function="false" hidden="false" localSheetId="10" name="TT92" vbProcedure="false">[23]RELATÓRIO!$D$490</definedName>
    <definedName function="false" hidden="false" localSheetId="10" name="TT93" vbProcedure="false">[23]RELATÓRIO!$D$495</definedName>
    <definedName function="false" hidden="false" localSheetId="10" name="TT94" vbProcedure="false">'[3]Rel-15ª med.'!$CI$87</definedName>
    <definedName function="false" hidden="false" localSheetId="10" name="TT95" vbProcedure="false">'[3]Rel-15ª med.'!$CI$87</definedName>
    <definedName function="false" hidden="false" localSheetId="10" name="TT96" vbProcedure="false">'[3]Rel-15ª med.'!$C$259</definedName>
    <definedName function="false" hidden="false" localSheetId="10" name="TT97" vbProcedure="false">'[3]Rel-15ª med.'!$DF$110</definedName>
    <definedName function="false" hidden="false" localSheetId="10" name="TT98" vbProcedure="false">[23]RELATÓRIO!$D$520</definedName>
    <definedName function="false" hidden="false" localSheetId="10" name="TT99" vbProcedure="false">[23]RELATÓRIO!$D$525</definedName>
    <definedName function="false" hidden="false" localSheetId="10" name="ttra" vbProcedure="false">[53]PLANILHA!$J$2314</definedName>
    <definedName function="false" hidden="false" localSheetId="10" name="TUBO" vbProcedure="false">'[14]'!$B$43</definedName>
    <definedName function="false" hidden="false" localSheetId="10" name="TUBOA" vbProcedure="false">'[14]'!$D$43</definedName>
    <definedName function="false" hidden="false" localSheetId="10" name="tubulões" vbProcedure="false">[55]Resumo!$BX$76</definedName>
    <definedName function="false" hidden="false" localSheetId="10" name="vai" vbProcedure="false">'[36]'!$BX$76</definedName>
    <definedName function="false" hidden="false" localSheetId="10" name="vala_ca" vbProcedure="false">'[13]'!$K$32</definedName>
    <definedName function="false" hidden="false" localSheetId="10" name="VAVRC" vbProcedure="false">'[14]'!$K$21</definedName>
    <definedName function="false" hidden="false" localSheetId="10" name="via" vbProcedure="false">'[13]'!$A$1:$M$13</definedName>
    <definedName function="false" hidden="false" localSheetId="10" name="volbase" vbProcedure="false">'[13]'!$Q$30</definedName>
    <definedName function="false" hidden="false" localSheetId="10" name="volsubb" vbProcedure="false">'[39]Sub-base'!$I$265</definedName>
    <definedName function="false" hidden="false" localSheetId="10" name="volsubl" vbProcedure="false">'[13]'!$Q$26</definedName>
    <definedName function="false" hidden="false" localSheetId="10" name="VOL_MASSA" vbProcedure="false">'[13]'!$V$39</definedName>
    <definedName function="false" hidden="false" localSheetId="10" name="vvv" vbProcedure="false">{#N/A,#N/A,FALSE,"MO (2)"}</definedName>
    <definedName function="false" hidden="false" localSheetId="10" name="Waypoints" vbProcedure="false">'[75]'!$A$7:$D$48</definedName>
    <definedName function="false" hidden="false" localSheetId="10" name="wrn_mo2_" vbProcedure="false">{#N/A,#N/A,FALSE,"MO (2)"}</definedName>
    <definedName function="false" hidden="false" localSheetId="10" name="wrn_relext_" vbProcedure="false">{#N/A,#N/A,TRUE,"Plan1"}</definedName>
    <definedName function="false" hidden="false" localSheetId="10" name="z" vbProcedure="false">{#N/A,#N/A,FALSE,"MO (2)"}</definedName>
    <definedName function="false" hidden="false" localSheetId="10" name="zaza" vbProcedure="false">{#N/A,#N/A,FALSE,"MO (2)"}</definedName>
    <definedName function="false" hidden="false" localSheetId="10" name="zenil" vbProcedure="false">'[13]'!$E$37</definedName>
    <definedName function="false" hidden="false" localSheetId="10" name="_cab1" vbProcedure="false">'[69]'!$A$1</definedName>
    <definedName function="false" hidden="false" localSheetId="10" name="_cab2" vbProcedure="false">'[69]'!$A$1</definedName>
    <definedName function="false" hidden="false" localSheetId="10" name="_dd1" vbProcedure="false">[5]RESUMO!$A$1</definedName>
    <definedName function="false" hidden="false" localSheetId="10" name="_dmt1000" vbProcedure="false">'[69]'!$A$1</definedName>
    <definedName function="false" hidden="false" localSheetId="10" name="_dmt1200" vbProcedure="false">'[69]'!$A$1</definedName>
    <definedName function="false" hidden="false" localSheetId="10" name="_dmt200" vbProcedure="false">'[69]'!$A$1</definedName>
    <definedName function="false" hidden="false" localSheetId="10" name="_dmt400" vbProcedure="false">'[69]'!$A$1</definedName>
    <definedName function="false" hidden="false" localSheetId="10" name="_dmt50" vbProcedure="false">'[69]'!$A$1</definedName>
    <definedName function="false" hidden="false" localSheetId="10" name="_dmt600" vbProcedure="false">'[69]'!$A$1</definedName>
    <definedName function="false" hidden="false" localSheetId="10" name="_dmt800" vbProcedure="false">'[69]'!$A$1</definedName>
    <definedName function="false" hidden="false" localSheetId="10" name="_dre2" vbProcedure="false">'[69]'!$A$1</definedName>
    <definedName function="false" hidden="false" localSheetId="10" name="_emp2" vbProcedure="false">'[74]DMT modelo'!$AA$13</definedName>
    <definedName function="false" hidden="false" localSheetId="10" name="_EXT1" vbProcedure="false">'[69]'!$A$1</definedName>
    <definedName function="false" hidden="false" localSheetId="10" name="_ind100" vbProcedure="false">'[69]'!$A$1</definedName>
    <definedName function="false" hidden="false" localSheetId="10" name="_JAZ1" vbProcedure="false">'[69]'!$A$1</definedName>
    <definedName function="false" hidden="false" localSheetId="10" name="_JAZ11" vbProcedure="false">'[69]'!$A$1</definedName>
    <definedName function="false" hidden="false" localSheetId="10" name="_JAZ2" vbProcedure="false">'[69]'!$A$1</definedName>
    <definedName function="false" hidden="false" localSheetId="10" name="_JAZ22" vbProcedure="false">'[69]'!$A$1</definedName>
    <definedName function="false" hidden="false" localSheetId="10" name="_JAZ3" vbProcedure="false">'[69]'!$A$1</definedName>
    <definedName function="false" hidden="false" localSheetId="10" name="_JAZ33" vbProcedure="false">'[69]'!$A$1</definedName>
    <definedName function="false" hidden="false" localSheetId="10" name="_mem2" vbProcedure="false">'[69]'!$N$14</definedName>
    <definedName function="false" hidden="false" localSheetId="10" name="_oac2" vbProcedure="false">'[69]'!$I$9</definedName>
    <definedName function="false" hidden="false" localSheetId="10" name="_oae2" vbProcedure="false">'[69]'!$A$1</definedName>
    <definedName function="false" hidden="false" localSheetId="10" name="_oco2" vbProcedure="false">'[69]'!$A$1</definedName>
    <definedName function="false" hidden="false" localSheetId="10" name="_pav2" vbProcedure="false">'[69]'!$A$1</definedName>
    <definedName function="false" hidden="false" localSheetId="10" name="_RET1" vbProcedure="false">'[69]'!$A$1</definedName>
    <definedName function="false" hidden="false" localSheetId="10" name="_ter2" vbProcedure="false">'[69]'!$A$1</definedName>
    <definedName function="false" hidden="false" localSheetId="10" name="_tsd4" vbProcedure="false">'[69]'!$A$1</definedName>
    <definedName function="false" hidden="false" localSheetId="10" name="_TT10" vbProcedure="false">'[72]'!$D$64</definedName>
    <definedName function="false" hidden="false" localSheetId="10" name="_TT100" vbProcedure="false">'[72]'!$D$530</definedName>
    <definedName function="false" hidden="false" localSheetId="10" name="_TT101" vbProcedure="false">'[72]'!$D$535</definedName>
    <definedName function="false" hidden="false" localSheetId="10" name="_TT102" vbProcedure="false">'[3]Rel-15ª med.'!$A$1</definedName>
    <definedName function="false" hidden="false" localSheetId="10" name="_TT103" vbProcedure="false">'[72]'!$D$545</definedName>
    <definedName function="false" hidden="false" localSheetId="10" name="_TT104" vbProcedure="false">'[72]'!$D$550</definedName>
    <definedName function="false" hidden="false" localSheetId="10" name="_TT105" vbProcedure="false">'[72]'!$D$555</definedName>
    <definedName function="false" hidden="false" localSheetId="10" name="_TT106" vbProcedure="false">'[72]'!$D$560</definedName>
    <definedName function="false" hidden="false" localSheetId="10" name="_TT107" vbProcedure="false">'[3]Rel-15ª med.'!$A$1</definedName>
    <definedName function="false" hidden="false" localSheetId="10" name="_TT108" vbProcedure="false">'[72]'!$D$572</definedName>
    <definedName function="false" hidden="false" localSheetId="10" name="_TT109" vbProcedure="false">'[72]'!$D$577</definedName>
    <definedName function="false" hidden="false" localSheetId="10" name="_TT11" vbProcedure="false">'[72]'!$D$69</definedName>
    <definedName function="false" hidden="false" localSheetId="10" name="_TT110" vbProcedure="false">'[72]'!$D$582</definedName>
    <definedName function="false" hidden="false" localSheetId="10" name="_TT111" vbProcedure="false">'[72]'!$D$587</definedName>
    <definedName function="false" hidden="false" localSheetId="10" name="_TT112" vbProcedure="false">'[72]'!$D$592</definedName>
    <definedName function="false" hidden="false" localSheetId="10" name="_TT113" vbProcedure="false">'[72]'!$D$597</definedName>
    <definedName function="false" hidden="false" localSheetId="10" name="_TT114" vbProcedure="false">'[72]'!$D$602</definedName>
    <definedName function="false" hidden="false" localSheetId="10" name="_TT115" vbProcedure="false">'[72]'!$D$607</definedName>
    <definedName function="false" hidden="false" localSheetId="10" name="_TT116" vbProcedure="false">'[72]'!$D$612</definedName>
    <definedName function="false" hidden="false" localSheetId="10" name="_TT117" vbProcedure="false">'[72]'!$D$616</definedName>
    <definedName function="false" hidden="false" localSheetId="10" name="_TT118" vbProcedure="false">'[72]'!$D$621</definedName>
    <definedName function="false" hidden="false" localSheetId="10" name="_TT119" vbProcedure="false">'[72]'!$D$626</definedName>
    <definedName function="false" hidden="false" localSheetId="10" name="_TT12" vbProcedure="false">'[72]'!$D$74</definedName>
    <definedName function="false" hidden="false" localSheetId="10" name="_TT120" vbProcedure="false">'[72]'!$D$631</definedName>
    <definedName function="false" hidden="false" localSheetId="10" name="_TT121" vbProcedure="false">'[3]Rel-15ª med.'!$A$1</definedName>
    <definedName function="false" hidden="false" localSheetId="10" name="_TT122" vbProcedure="false">'[72]'!$D$641</definedName>
    <definedName function="false" hidden="false" localSheetId="10" name="_TT123" vbProcedure="false">'[3]Rel-15ª med.'!$A$1</definedName>
    <definedName function="false" hidden="false" localSheetId="10" name="_TT124" vbProcedure="false">'[72]'!$D$652</definedName>
    <definedName function="false" hidden="false" localSheetId="10" name="_TT125" vbProcedure="false">'[72]'!$D$657</definedName>
    <definedName function="false" hidden="false" localSheetId="10" name="_TT126" vbProcedure="false">'[72]'!$D$662</definedName>
    <definedName function="false" hidden="false" localSheetId="10" name="_TT127" vbProcedure="false">'[72]'!$D$667</definedName>
    <definedName function="false" hidden="false" localSheetId="10" name="_TT128" vbProcedure="false">'[72]'!$D$672</definedName>
    <definedName function="false" hidden="false" localSheetId="10" name="_TT129" vbProcedure="false">'[72]'!$D$677</definedName>
    <definedName function="false" hidden="false" localSheetId="10" name="_TT13" vbProcedure="false">'[72]'!$D$79</definedName>
    <definedName function="false" hidden="false" localSheetId="10" name="_TT130" vbProcedure="false">'[72]'!$D$682</definedName>
    <definedName function="false" hidden="false" localSheetId="10" name="_TT131" vbProcedure="false">'[72]'!$D$687</definedName>
    <definedName function="false" hidden="false" localSheetId="10" name="_TT132" vbProcedure="false">'[72]'!$D$692</definedName>
    <definedName function="false" hidden="false" localSheetId="10" name="_TT133" vbProcedure="false">'[72]'!$D$697</definedName>
    <definedName function="false" hidden="false" localSheetId="10" name="_TT134" vbProcedure="false">'[72]'!$D$702</definedName>
    <definedName function="false" hidden="false" localSheetId="10" name="_TT135" vbProcedure="false">'[72]'!$D$707</definedName>
    <definedName function="false" hidden="false" localSheetId="10" name="_TT136" vbProcedure="false">'[72]'!$D$712</definedName>
    <definedName function="false" hidden="false" localSheetId="10" name="_TT137" vbProcedure="false">'[72]'!$D$716</definedName>
    <definedName function="false" hidden="false" localSheetId="10" name="_TT138" vbProcedure="false">'[72]'!$D$721</definedName>
    <definedName function="false" hidden="false" localSheetId="10" name="_TT139" vbProcedure="false">'[72]'!$D$726</definedName>
    <definedName function="false" hidden="false" localSheetId="10" name="_TT14" vbProcedure="false">'[72]'!$D$84</definedName>
    <definedName function="false" hidden="false" localSheetId="10" name="_TT140" vbProcedure="false">'[72]'!$D$731</definedName>
    <definedName function="false" hidden="false" localSheetId="10" name="_TT141" vbProcedure="false">'[72]'!$D$736</definedName>
    <definedName function="false" hidden="false" localSheetId="10" name="_TT142" vbProcedure="false">'[72]'!$D$741</definedName>
    <definedName function="false" hidden="false" localSheetId="10" name="_TT15" vbProcedure="false">'[72]'!$D$89</definedName>
    <definedName function="false" hidden="false" localSheetId="10" name="_TT16" vbProcedure="false">'[72]'!$D$93</definedName>
    <definedName function="false" hidden="false" localSheetId="10" name="_TT17" vbProcedure="false">'[72]'!$D$98</definedName>
    <definedName function="false" hidden="false" localSheetId="10" name="_TT18" vbProcedure="false">[70]RELATÓRIO!$A$1</definedName>
    <definedName function="false" hidden="false" localSheetId="10" name="_TT19" vbProcedure="false">[70]RELATÓRIO!$D$4</definedName>
    <definedName function="false" hidden="false" localSheetId="10" name="_TT20" vbProcedure="false">[70]RELATÓRIO!$A$1</definedName>
    <definedName function="false" hidden="false" localSheetId="10" name="_TT21" vbProcedure="false">[73]RELATÓRIO!$D$4</definedName>
    <definedName function="false" hidden="false" localSheetId="10" name="_TT22" vbProcedure="false">[73]RELATÓRIO!$A$1</definedName>
    <definedName function="false" hidden="false" localSheetId="10" name="_TT25" vbProcedure="false">'[72]'!$D$139</definedName>
    <definedName function="false" hidden="false" localSheetId="10" name="_TT26" vbProcedure="false">'[3]Rel-15ª med.'!$A$1</definedName>
    <definedName function="false" hidden="false" localSheetId="10" name="_TT27" vbProcedure="false">'[3]Rel-15ª med.'!$D$4</definedName>
    <definedName function="false" hidden="false" localSheetId="10" name="_TT28" vbProcedure="false">'[3]Rel-15ª med.'!$A$1</definedName>
    <definedName function="false" hidden="false" localSheetId="10" name="_tt288" vbProcedure="false">'[72]'!$D$159</definedName>
    <definedName function="false" hidden="false" localSheetId="10" name="_TT30" vbProcedure="false">'[3]Rel-15ª med.'!$A$1</definedName>
    <definedName function="false" hidden="false" localSheetId="10" name="_tt300" vbProcedure="false">'[72]'!$D$174</definedName>
    <definedName function="false" hidden="false" localSheetId="10" name="_TT31" vbProcedure="false">'[3]Rel-15ª med.'!$A$1</definedName>
    <definedName function="false" hidden="false" localSheetId="10" name="_TT32" vbProcedure="false">'[3]Rel-15ª med.'!$D$4</definedName>
    <definedName function="false" hidden="false" localSheetId="10" name="_tt322" vbProcedure="false">'[72]'!$D$189</definedName>
    <definedName function="false" hidden="false" localSheetId="10" name="_TT33" vbProcedure="false">'[3]Rel-15ª med.'!$A$1</definedName>
    <definedName function="false" hidden="false" localSheetId="10" name="_TT34" vbProcedure="false">'[3]Rel-15ª med.'!$D$4</definedName>
    <definedName function="false" hidden="false" localSheetId="10" name="_TT35" vbProcedure="false">'[72]'!$D$205</definedName>
    <definedName function="false" hidden="false" localSheetId="10" name="_TT36" vbProcedure="false">'[3]Rel-15ª med.'!$A$1</definedName>
    <definedName function="false" hidden="false" localSheetId="10" name="_TT37" vbProcedure="false">'[3]Rel-15ª med.'!$D$4</definedName>
    <definedName function="false" hidden="false" localSheetId="10" name="_TT38" vbProcedure="false">'[3]Rel-15ª med.'!$A$1</definedName>
    <definedName function="false" hidden="false" localSheetId="10" name="_TT39" vbProcedure="false">'[3]Rel-15ª med.'!$A$1</definedName>
    <definedName function="false" hidden="false" localSheetId="10" name="_TT40" vbProcedure="false">'[3]Rel-15ª med.'!$A$1</definedName>
    <definedName function="false" hidden="false" localSheetId="10" name="_TT41" vbProcedure="false">'[72]'!$D$235</definedName>
    <definedName function="false" hidden="false" localSheetId="10" name="_TT42" vbProcedure="false">'[72]'!$D$240</definedName>
    <definedName function="false" hidden="false" localSheetId="10" name="_TT43" vbProcedure="false">'[72]'!$D$245</definedName>
    <definedName function="false" hidden="false" localSheetId="10" name="_TT44" vbProcedure="false">'[72]'!$D$250</definedName>
    <definedName function="false" hidden="false" localSheetId="10" name="_TT45" vbProcedure="false">'[72]'!$D$255</definedName>
    <definedName function="false" hidden="false" localSheetId="10" name="_TT46" vbProcedure="false">'[72]'!$D$260</definedName>
    <definedName function="false" hidden="false" localSheetId="10" name="_TT47" vbProcedure="false">'[72]'!$D$265</definedName>
    <definedName function="false" hidden="false" localSheetId="10" name="_TT48" vbProcedure="false">'[72]'!$D$270</definedName>
    <definedName function="false" hidden="false" localSheetId="10" name="_TT49" vbProcedure="false">'[72]'!$D$275</definedName>
    <definedName function="false" hidden="false" localSheetId="10" name="_TT50" vbProcedure="false">'[72]'!$D$280</definedName>
    <definedName function="false" hidden="false" localSheetId="10" name="_TT51" vbProcedure="false">'[72]'!$D$285</definedName>
    <definedName function="false" hidden="false" localSheetId="10" name="_TT52" vbProcedure="false">'[3]Rel-15ª med.'!$A$1</definedName>
    <definedName function="false" hidden="false" localSheetId="10" name="_TT53" vbProcedure="false">'[3]Rel-15ª med.'!$D$4</definedName>
    <definedName function="false" hidden="false" localSheetId="10" name="_TT54" vbProcedure="false">'[3]Rel-15ª med.'!$A$1</definedName>
    <definedName function="false" hidden="false" localSheetId="10" name="_TT55" vbProcedure="false">'[3]Rel-15ª med.'!$A$1</definedName>
    <definedName function="false" hidden="false" localSheetId="10" name="_TT56" vbProcedure="false">'[72]'!$D$310</definedName>
    <definedName function="false" hidden="false" localSheetId="10" name="_TT57" vbProcedure="false">'[72]'!$D$315</definedName>
    <definedName function="false" hidden="false" localSheetId="10" name="_TT58" vbProcedure="false">'[72]'!$D$320</definedName>
    <definedName function="false" hidden="false" localSheetId="10" name="_TT59" vbProcedure="false">'[72]'!$D$325</definedName>
    <definedName function="false" hidden="false" localSheetId="10" name="_TT6" vbProcedure="false">'[3]Rel-15ª med.'!$A$1</definedName>
    <definedName function="false" hidden="false" localSheetId="10" name="_TT60" vbProcedure="false">'[3]Rel-15ª med.'!$D$4</definedName>
    <definedName function="false" hidden="false" localSheetId="10" name="_TT61" vbProcedure="false">'[3]Rel-15ª med.'!$A$1</definedName>
    <definedName function="false" hidden="false" localSheetId="10" name="_TT62" vbProcedure="false">'[72]'!$D$339</definedName>
    <definedName function="false" hidden="false" localSheetId="10" name="_TT63" vbProcedure="false">'[72]'!$D$344</definedName>
    <definedName function="false" hidden="false" localSheetId="10" name="_TT64" vbProcedure="false">'[72]'!$D$349</definedName>
    <definedName function="false" hidden="false" localSheetId="10" name="_TT65" vbProcedure="false">'[72]'!$D$354</definedName>
    <definedName function="false" hidden="false" localSheetId="10" name="_TT66" vbProcedure="false">'[72]'!$D$359</definedName>
    <definedName function="false" hidden="false" localSheetId="10" name="_TT67" vbProcedure="false">'[72]'!$D$365</definedName>
    <definedName function="false" hidden="false" localSheetId="10" name="_TT68" vbProcedure="false">'[72]'!$D$370</definedName>
    <definedName function="false" hidden="false" localSheetId="10" name="_TT69" vbProcedure="false">'[3]Rel-15ª med.'!$A$1</definedName>
    <definedName function="false" hidden="false" localSheetId="10" name="_TT70" vbProcedure="false">'[3]Rel-15ª med.'!$A$1</definedName>
    <definedName function="false" hidden="false" localSheetId="10" name="_TT71" vbProcedure="false">'[3]Rel-15ª med.'!$D$4</definedName>
    <definedName function="false" hidden="false" localSheetId="10" name="_TT72" vbProcedure="false">'[72]'!$D$390</definedName>
    <definedName function="false" hidden="false" localSheetId="10" name="_TT73" vbProcedure="false">'[72]'!$D$395</definedName>
    <definedName function="false" hidden="false" localSheetId="10" name="_TT74" vbProcedure="false">'[3]Rel-15ª med.'!$A$1</definedName>
    <definedName function="false" hidden="false" localSheetId="10" name="_TT75" vbProcedure="false">'[3]Rel-15ª med.'!$D$4</definedName>
    <definedName function="false" hidden="false" localSheetId="10" name="_TT76" vbProcedure="false">'[3]Rel-15ª med.'!$A$1</definedName>
    <definedName function="false" hidden="false" localSheetId="10" name="_TT77" vbProcedure="false">'[3]Rel-15ª med.'!$A$1</definedName>
    <definedName function="false" hidden="false" localSheetId="10" name="_TT78" vbProcedure="false">'[3]Rel-15ª med.'!$A$1</definedName>
    <definedName function="false" hidden="false" localSheetId="10" name="_TT79" vbProcedure="false">'[3]Rel-15ª med.'!$A$1</definedName>
    <definedName function="false" hidden="false" localSheetId="10" name="_TT8" vbProcedure="false">'[72]'!$D$53</definedName>
    <definedName function="false" hidden="false" localSheetId="10" name="_TT80" vbProcedure="false">'[72]'!$D$430</definedName>
    <definedName function="false" hidden="false" localSheetId="10" name="_TT81" vbProcedure="false">'[72]'!$D$434</definedName>
    <definedName function="false" hidden="false" localSheetId="10" name="_TT82" vbProcedure="false">'[72]'!$D$439</definedName>
    <definedName function="false" hidden="false" localSheetId="10" name="_TT83" vbProcedure="false">'[72]'!$D$444</definedName>
    <definedName function="false" hidden="false" localSheetId="10" name="_TT84" vbProcedure="false">'[72]'!$D$449</definedName>
    <definedName function="false" hidden="false" localSheetId="10" name="_TT85" vbProcedure="false">'[72]'!$D$454</definedName>
    <definedName function="false" hidden="false" localSheetId="10" name="_TT86" vbProcedure="false">'[72]'!$D$459</definedName>
    <definedName function="false" hidden="false" localSheetId="10" name="_TT87" vbProcedure="false">'[72]'!$D$464</definedName>
    <definedName function="false" hidden="false" localSheetId="10" name="_TT88" vbProcedure="false">'[72]'!$D$469</definedName>
    <definedName function="false" hidden="false" localSheetId="10" name="_TT89" vbProcedure="false">'[72]'!$D$474</definedName>
    <definedName function="false" hidden="false" localSheetId="10" name="_TT9" vbProcedure="false">'[72]'!$D$58</definedName>
    <definedName function="false" hidden="false" localSheetId="10" name="_TT90" vbProcedure="false">'[72]'!$D$479</definedName>
    <definedName function="false" hidden="false" localSheetId="10" name="_TT91" vbProcedure="false">'[72]'!$D$484</definedName>
    <definedName function="false" hidden="false" localSheetId="10" name="_TT92" vbProcedure="false">'[72]'!$D$490</definedName>
    <definedName function="false" hidden="false" localSheetId="10" name="_TT93" vbProcedure="false">'[72]'!$D$495</definedName>
    <definedName function="false" hidden="false" localSheetId="10" name="_TT94" vbProcedure="false">'[3]Rel-15ª med.'!$A$1</definedName>
    <definedName function="false" hidden="false" localSheetId="10" name="_TT95" vbProcedure="false">'[3]Rel-15ª med.'!$D$4</definedName>
    <definedName function="false" hidden="false" localSheetId="10" name="_TT96" vbProcedure="false">'[3]Rel-15ª med.'!$A$1</definedName>
    <definedName function="false" hidden="false" localSheetId="10" name="_TT97" vbProcedure="false">'[3]Rel-15ª med.'!$A$1</definedName>
    <definedName function="false" hidden="false" localSheetId="10" name="_TT98" vbProcedure="false">'[72]'!$D$520</definedName>
    <definedName function="false" hidden="false" localSheetId="10" name="_TT99" vbProcedure="false">'[72]'!$D$525</definedName>
    <definedName function="false" hidden="false" localSheetId="10" name="__cab1" vbProcedure="false">'[69]'!$A$1</definedName>
    <definedName function="false" hidden="false" localSheetId="10" name="__cab2" vbProcedure="false">'[69]'!$A$1</definedName>
    <definedName function="false" hidden="false" localSheetId="10" name="__dd1" vbProcedure="false">[5]RESUMO!$A$1</definedName>
    <definedName function="false" hidden="false" localSheetId="10" name="__dmt1000" vbProcedure="false">'[69]'!$A$1</definedName>
    <definedName function="false" hidden="false" localSheetId="10" name="__dmt1200" vbProcedure="false">'[69]'!$A$1</definedName>
    <definedName function="false" hidden="false" localSheetId="10" name="__dmt200" vbProcedure="false">'[69]'!$A$1</definedName>
    <definedName function="false" hidden="false" localSheetId="10" name="__dmt400" vbProcedure="false">'[69]'!$A$1</definedName>
    <definedName function="false" hidden="false" localSheetId="10" name="__dmt50" vbProcedure="false">'[69]'!$A$1</definedName>
    <definedName function="false" hidden="false" localSheetId="10" name="__dmt600" vbProcedure="false">'[69]'!$A$1</definedName>
    <definedName function="false" hidden="false" localSheetId="10" name="__dmt800" vbProcedure="false">'[69]'!$A$1</definedName>
    <definedName function="false" hidden="false" localSheetId="10" name="__dre2" vbProcedure="false">'[69]'!$A$1</definedName>
    <definedName function="false" hidden="false" localSheetId="10" name="__emp2" vbProcedure="false">'[71]DMT modelo'!$AA$13</definedName>
    <definedName function="false" hidden="false" localSheetId="10" name="__EXT1" vbProcedure="false">'[69]'!$A$1</definedName>
    <definedName function="false" hidden="false" localSheetId="10" name="__ind100" vbProcedure="false">'[69]'!$A$1</definedName>
    <definedName function="false" hidden="false" localSheetId="10" name="__JAZ1" vbProcedure="false">'[69]'!$A$1</definedName>
    <definedName function="false" hidden="false" localSheetId="10" name="__JAZ11" vbProcedure="false">'[69]'!$A$1</definedName>
    <definedName function="false" hidden="false" localSheetId="10" name="__JAZ2" vbProcedure="false">'[69]'!$A$1</definedName>
    <definedName function="false" hidden="false" localSheetId="10" name="__JAZ22" vbProcedure="false">'[69]'!$A$1</definedName>
    <definedName function="false" hidden="false" localSheetId="10" name="__JAZ3" vbProcedure="false">'[69]'!$A$1</definedName>
    <definedName function="false" hidden="false" localSheetId="10" name="__JAZ33" vbProcedure="false">'[69]'!$A$1</definedName>
    <definedName function="false" hidden="false" localSheetId="10" name="__mem2" vbProcedure="false">'[69]'!$A$1</definedName>
    <definedName function="false" hidden="false" localSheetId="10" name="__oac2" vbProcedure="false">'[69]'!$A$1</definedName>
    <definedName function="false" hidden="false" localSheetId="10" name="__oae2" vbProcedure="false">'[69]'!$A$1</definedName>
    <definedName function="false" hidden="false" localSheetId="10" name="__oco2" vbProcedure="false">'[69]'!$A$1</definedName>
    <definedName function="false" hidden="false" localSheetId="10" name="__pav2" vbProcedure="false">'[69]'!$A$1</definedName>
    <definedName function="false" hidden="false" localSheetId="10" name="__RET1" vbProcedure="false">'[69]'!$A$1</definedName>
    <definedName function="false" hidden="false" localSheetId="10" name="__ter2" vbProcedure="false">'[69]'!$A$1</definedName>
    <definedName function="false" hidden="false" localSheetId="10" name="__tsd4" vbProcedure="false">'[69]'!$A$1</definedName>
    <definedName function="false" hidden="false" localSheetId="10" name="__TT10" vbProcedure="false">'[72]'!$D$64</definedName>
    <definedName function="false" hidden="false" localSheetId="10" name="__TT100" vbProcedure="false">'[72]'!$D$530</definedName>
    <definedName function="false" hidden="false" localSheetId="10" name="__TT101" vbProcedure="false">'[72]'!$D$535</definedName>
    <definedName function="false" hidden="false" localSheetId="10" name="__TT102" vbProcedure="false">'[3]Rel-15ª med.'!$A$1</definedName>
    <definedName function="false" hidden="false" localSheetId="10" name="__TT103" vbProcedure="false">'[72]'!$D$545</definedName>
    <definedName function="false" hidden="false" localSheetId="10" name="__TT104" vbProcedure="false">'[72]'!$D$550</definedName>
    <definedName function="false" hidden="false" localSheetId="10" name="__TT105" vbProcedure="false">'[72]'!$D$555</definedName>
    <definedName function="false" hidden="false" localSheetId="10" name="__TT106" vbProcedure="false">'[72]'!$D$560</definedName>
    <definedName function="false" hidden="false" localSheetId="10" name="__TT107" vbProcedure="false">'[3]Rel-15ª med.'!$A$1</definedName>
    <definedName function="false" hidden="false" localSheetId="10" name="__TT108" vbProcedure="false">'[72]'!$D$572</definedName>
    <definedName function="false" hidden="false" localSheetId="10" name="__TT109" vbProcedure="false">'[72]'!$D$577</definedName>
    <definedName function="false" hidden="false" localSheetId="10" name="__TT11" vbProcedure="false">'[72]'!$D$69</definedName>
    <definedName function="false" hidden="false" localSheetId="10" name="__TT110" vbProcedure="false">'[72]'!$D$582</definedName>
    <definedName function="false" hidden="false" localSheetId="10" name="__TT111" vbProcedure="false">'[72]'!$D$587</definedName>
    <definedName function="false" hidden="false" localSheetId="10" name="__TT112" vbProcedure="false">'[72]'!$D$592</definedName>
    <definedName function="false" hidden="false" localSheetId="10" name="__TT113" vbProcedure="false">'[72]'!$D$597</definedName>
    <definedName function="false" hidden="false" localSheetId="10" name="__TT114" vbProcedure="false">'[72]'!$D$602</definedName>
    <definedName function="false" hidden="false" localSheetId="10" name="__TT115" vbProcedure="false">'[72]'!$D$607</definedName>
    <definedName function="false" hidden="false" localSheetId="10" name="__TT116" vbProcedure="false">'[72]'!$D$612</definedName>
    <definedName function="false" hidden="false" localSheetId="10" name="__TT117" vbProcedure="false">'[72]'!$D$616</definedName>
    <definedName function="false" hidden="false" localSheetId="10" name="__TT118" vbProcedure="false">'[72]'!$D$621</definedName>
    <definedName function="false" hidden="false" localSheetId="10" name="__TT119" vbProcedure="false">'[72]'!$D$626</definedName>
    <definedName function="false" hidden="false" localSheetId="10" name="__TT12" vbProcedure="false">'[72]'!$D$74</definedName>
    <definedName function="false" hidden="false" localSheetId="10" name="__TT120" vbProcedure="false">'[72]'!$D$631</definedName>
    <definedName function="false" hidden="false" localSheetId="10" name="__TT121" vbProcedure="false">'[3]Rel-15ª med.'!$A$1</definedName>
    <definedName function="false" hidden="false" localSheetId="10" name="__TT122" vbProcedure="false">'[72]'!$D$641</definedName>
    <definedName function="false" hidden="false" localSheetId="10" name="__TT123" vbProcedure="false">'[3]Rel-15ª med.'!$A$1</definedName>
    <definedName function="false" hidden="false" localSheetId="10" name="__TT124" vbProcedure="false">'[72]'!$D$652</definedName>
    <definedName function="false" hidden="false" localSheetId="10" name="__TT125" vbProcedure="false">'[72]'!$D$657</definedName>
    <definedName function="false" hidden="false" localSheetId="10" name="__TT126" vbProcedure="false">'[72]'!$D$662</definedName>
    <definedName function="false" hidden="false" localSheetId="10" name="__TT127" vbProcedure="false">'[72]'!$D$667</definedName>
    <definedName function="false" hidden="false" localSheetId="10" name="__TT128" vbProcedure="false">'[72]'!$D$672</definedName>
    <definedName function="false" hidden="false" localSheetId="10" name="__TT129" vbProcedure="false">'[72]'!$D$677</definedName>
    <definedName function="false" hidden="false" localSheetId="10" name="__TT13" vbProcedure="false">'[72]'!$D$79</definedName>
    <definedName function="false" hidden="false" localSheetId="10" name="__TT130" vbProcedure="false">'[72]'!$D$682</definedName>
    <definedName function="false" hidden="false" localSheetId="10" name="__TT131" vbProcedure="false">'[72]'!$D$687</definedName>
    <definedName function="false" hidden="false" localSheetId="10" name="__TT132" vbProcedure="false">'[72]'!$D$692</definedName>
    <definedName function="false" hidden="false" localSheetId="10" name="__TT133" vbProcedure="false">'[72]'!$D$697</definedName>
    <definedName function="false" hidden="false" localSheetId="10" name="__TT134" vbProcedure="false">'[72]'!$D$702</definedName>
    <definedName function="false" hidden="false" localSheetId="10" name="__TT135" vbProcedure="false">'[72]'!$D$707</definedName>
    <definedName function="false" hidden="false" localSheetId="10" name="__TT136" vbProcedure="false">'[72]'!$D$712</definedName>
    <definedName function="false" hidden="false" localSheetId="10" name="__TT137" vbProcedure="false">'[72]'!$D$716</definedName>
    <definedName function="false" hidden="false" localSheetId="10" name="__TT138" vbProcedure="false">'[72]'!$D$721</definedName>
    <definedName function="false" hidden="false" localSheetId="10" name="__TT139" vbProcedure="false">'[72]'!$D$726</definedName>
    <definedName function="false" hidden="false" localSheetId="10" name="__TT14" vbProcedure="false">'[72]'!$D$84</definedName>
    <definedName function="false" hidden="false" localSheetId="10" name="__TT140" vbProcedure="false">'[72]'!$D$731</definedName>
    <definedName function="false" hidden="false" localSheetId="10" name="__TT141" vbProcedure="false">'[72]'!$D$736</definedName>
    <definedName function="false" hidden="false" localSheetId="10" name="__TT142" vbProcedure="false">'[72]'!$D$741</definedName>
    <definedName function="false" hidden="false" localSheetId="10" name="__TT15" vbProcedure="false">'[72]'!$D$89</definedName>
    <definedName function="false" hidden="false" localSheetId="10" name="__TT16" vbProcedure="false">'[72]'!$D$93</definedName>
    <definedName function="false" hidden="false" localSheetId="10" name="__TT17" vbProcedure="false">'[72]'!$D$98</definedName>
    <definedName function="false" hidden="false" localSheetId="10" name="__TT18" vbProcedure="false">[73]RELATÓRIO!$A$1</definedName>
    <definedName function="false" hidden="false" localSheetId="10" name="__TT19" vbProcedure="false">[73]RELATÓRIO!$D$4</definedName>
    <definedName function="false" hidden="false" localSheetId="10" name="__TT20" vbProcedure="false">[73]RELATÓRIO!$A$1</definedName>
    <definedName function="false" hidden="false" localSheetId="10" name="__TT21" vbProcedure="false">[70]RELATÓRIO!$D$4</definedName>
    <definedName function="false" hidden="false" localSheetId="10" name="__TT22" vbProcedure="false">[70]RELATÓRIO!$A$1</definedName>
    <definedName function="false" hidden="false" localSheetId="10" name="__TT25" vbProcedure="false">'[72]'!$D$139</definedName>
    <definedName function="false" hidden="false" localSheetId="10" name="__TT26" vbProcedure="false">'[3]Rel-15ª med.'!$A$1</definedName>
    <definedName function="false" hidden="false" localSheetId="10" name="__TT27" vbProcedure="false">'[3]Rel-15ª med.'!$D$4</definedName>
    <definedName function="false" hidden="false" localSheetId="10" name="__TT28" vbProcedure="false">'[3]Rel-15ª med.'!$A$1</definedName>
    <definedName function="false" hidden="false" localSheetId="10" name="__tt288" vbProcedure="false">'[72]'!$D$159</definedName>
    <definedName function="false" hidden="false" localSheetId="10" name="__TT30" vbProcedure="false">'[3]Rel-15ª med.'!$A$1</definedName>
    <definedName function="false" hidden="false" localSheetId="10" name="__tt300" vbProcedure="false">'[72]'!$D$174</definedName>
    <definedName function="false" hidden="false" localSheetId="10" name="__TT31" vbProcedure="false">'[3]Rel-15ª med.'!$A$1</definedName>
    <definedName function="false" hidden="false" localSheetId="10" name="__TT32" vbProcedure="false">'[3]Rel-15ª med.'!$D$4</definedName>
    <definedName function="false" hidden="false" localSheetId="10" name="__tt322" vbProcedure="false">'[72]'!$D$189</definedName>
    <definedName function="false" hidden="false" localSheetId="10" name="__TT33" vbProcedure="false">'[3]Rel-15ª med.'!$A$1</definedName>
    <definedName function="false" hidden="false" localSheetId="10" name="__TT34" vbProcedure="false">'[3]Rel-15ª med.'!$D$4</definedName>
    <definedName function="false" hidden="false" localSheetId="10" name="__TT35" vbProcedure="false">'[72]'!$D$205</definedName>
    <definedName function="false" hidden="false" localSheetId="10" name="__TT36" vbProcedure="false">'[3]Rel-15ª med.'!$A$1</definedName>
    <definedName function="false" hidden="false" localSheetId="10" name="__TT37" vbProcedure="false">'[3]Rel-15ª med.'!$D$4</definedName>
    <definedName function="false" hidden="false" localSheetId="10" name="__TT38" vbProcedure="false">'[3]Rel-15ª med.'!$A$1</definedName>
    <definedName function="false" hidden="false" localSheetId="10" name="__TT39" vbProcedure="false">'[3]Rel-15ª med.'!$A$1</definedName>
    <definedName function="false" hidden="false" localSheetId="10" name="__TT40" vbProcedure="false">'[3]Rel-15ª med.'!$A$1</definedName>
    <definedName function="false" hidden="false" localSheetId="10" name="__TT41" vbProcedure="false">'[72]'!$D$235</definedName>
    <definedName function="false" hidden="false" localSheetId="10" name="__TT42" vbProcedure="false">'[72]'!$D$240</definedName>
    <definedName function="false" hidden="false" localSheetId="10" name="__TT43" vbProcedure="false">'[72]'!$D$245</definedName>
    <definedName function="false" hidden="false" localSheetId="10" name="__TT44" vbProcedure="false">'[72]'!$D$250</definedName>
    <definedName function="false" hidden="false" localSheetId="10" name="__TT45" vbProcedure="false">'[72]'!$D$255</definedName>
    <definedName function="false" hidden="false" localSheetId="10" name="__TT46" vbProcedure="false">'[72]'!$D$260</definedName>
    <definedName function="false" hidden="false" localSheetId="10" name="__TT47" vbProcedure="false">'[72]'!$D$265</definedName>
    <definedName function="false" hidden="false" localSheetId="10" name="__TT48" vbProcedure="false">'[72]'!$D$270</definedName>
    <definedName function="false" hidden="false" localSheetId="10" name="__TT49" vbProcedure="false">'[72]'!$D$275</definedName>
    <definedName function="false" hidden="false" localSheetId="10" name="__TT50" vbProcedure="false">'[72]'!$D$280</definedName>
    <definedName function="false" hidden="false" localSheetId="10" name="__TT51" vbProcedure="false">'[72]'!$D$285</definedName>
    <definedName function="false" hidden="false" localSheetId="10" name="__TT52" vbProcedure="false">'[3]Rel-15ª med.'!$A$1</definedName>
    <definedName function="false" hidden="false" localSheetId="10" name="__TT53" vbProcedure="false">'[3]Rel-15ª med.'!$D$4</definedName>
    <definedName function="false" hidden="false" localSheetId="10" name="__TT54" vbProcedure="false">'[3]Rel-15ª med.'!$A$1</definedName>
    <definedName function="false" hidden="false" localSheetId="10" name="__TT55" vbProcedure="false">'[3]Rel-15ª med.'!$A$1</definedName>
    <definedName function="false" hidden="false" localSheetId="10" name="__TT56" vbProcedure="false">'[72]'!$D$310</definedName>
    <definedName function="false" hidden="false" localSheetId="10" name="__TT57" vbProcedure="false">'[72]'!$D$315</definedName>
    <definedName function="false" hidden="false" localSheetId="10" name="__TT58" vbProcedure="false">'[72]'!$D$320</definedName>
    <definedName function="false" hidden="false" localSheetId="10" name="__TT59" vbProcedure="false">'[72]'!$D$325</definedName>
    <definedName function="false" hidden="false" localSheetId="10" name="__TT6" vbProcedure="false">'[3]Rel-15ª med.'!$A$1</definedName>
    <definedName function="false" hidden="false" localSheetId="10" name="__TT60" vbProcedure="false">'[3]Rel-15ª med.'!$D$4</definedName>
    <definedName function="false" hidden="false" localSheetId="10" name="__TT61" vbProcedure="false">'[3]Rel-15ª med.'!$A$1</definedName>
    <definedName function="false" hidden="false" localSheetId="10" name="__TT62" vbProcedure="false">'[72]'!$D$339</definedName>
    <definedName function="false" hidden="false" localSheetId="10" name="__TT63" vbProcedure="false">'[72]'!$D$344</definedName>
    <definedName function="false" hidden="false" localSheetId="10" name="__TT64" vbProcedure="false">'[72]'!$D$349</definedName>
    <definedName function="false" hidden="false" localSheetId="10" name="__TT65" vbProcedure="false">'[72]'!$D$354</definedName>
    <definedName function="false" hidden="false" localSheetId="10" name="__TT66" vbProcedure="false">'[72]'!$D$359</definedName>
    <definedName function="false" hidden="false" localSheetId="10" name="__TT67" vbProcedure="false">'[72]'!$D$365</definedName>
    <definedName function="false" hidden="false" localSheetId="10" name="__TT68" vbProcedure="false">'[72]'!$D$370</definedName>
    <definedName function="false" hidden="false" localSheetId="10" name="__TT69" vbProcedure="false">'[3]Rel-15ª med.'!$A$1</definedName>
    <definedName function="false" hidden="false" localSheetId="10" name="__TT70" vbProcedure="false">'[3]Rel-15ª med.'!$A$1</definedName>
    <definedName function="false" hidden="false" localSheetId="10" name="__TT71" vbProcedure="false">'[3]Rel-15ª med.'!$D$4</definedName>
    <definedName function="false" hidden="false" localSheetId="10" name="__TT72" vbProcedure="false">'[72]'!$D$390</definedName>
    <definedName function="false" hidden="false" localSheetId="10" name="__TT73" vbProcedure="false">'[72]'!$D$395</definedName>
    <definedName function="false" hidden="false" localSheetId="10" name="__TT74" vbProcedure="false">'[3]Rel-15ª med.'!$A$1</definedName>
    <definedName function="false" hidden="false" localSheetId="10" name="__TT75" vbProcedure="false">'[3]Rel-15ª med.'!$D$4</definedName>
    <definedName function="false" hidden="false" localSheetId="10" name="__TT76" vbProcedure="false">'[3]Rel-15ª med.'!$A$1</definedName>
    <definedName function="false" hidden="false" localSheetId="10" name="__TT77" vbProcedure="false">'[3]Rel-15ª med.'!$A$1</definedName>
    <definedName function="false" hidden="false" localSheetId="10" name="__TT78" vbProcedure="false">'[3]Rel-15ª med.'!$A$1</definedName>
    <definedName function="false" hidden="false" localSheetId="10" name="__TT79" vbProcedure="false">'[3]Rel-15ª med.'!$A$1</definedName>
    <definedName function="false" hidden="false" localSheetId="10" name="__TT8" vbProcedure="false">'[72]'!$D$53</definedName>
    <definedName function="false" hidden="false" localSheetId="10" name="__TT80" vbProcedure="false">'[72]'!$D$430</definedName>
    <definedName function="false" hidden="false" localSheetId="10" name="__TT81" vbProcedure="false">'[72]'!$D$434</definedName>
    <definedName function="false" hidden="false" localSheetId="10" name="__TT82" vbProcedure="false">'[72]'!$D$439</definedName>
    <definedName function="false" hidden="false" localSheetId="10" name="__TT83" vbProcedure="false">'[72]'!$D$444</definedName>
    <definedName function="false" hidden="false" localSheetId="10" name="__TT84" vbProcedure="false">'[72]'!$D$449</definedName>
    <definedName function="false" hidden="false" localSheetId="10" name="__TT85" vbProcedure="false">'[72]'!$D$454</definedName>
    <definedName function="false" hidden="false" localSheetId="10" name="__TT86" vbProcedure="false">'[72]'!$D$459</definedName>
    <definedName function="false" hidden="false" localSheetId="10" name="__TT87" vbProcedure="false">'[72]'!$D$464</definedName>
    <definedName function="false" hidden="false" localSheetId="10" name="__TT88" vbProcedure="false">'[72]'!$D$469</definedName>
    <definedName function="false" hidden="false" localSheetId="10" name="__TT89" vbProcedure="false">'[72]'!$D$474</definedName>
    <definedName function="false" hidden="false" localSheetId="10" name="__TT9" vbProcedure="false">'[72]'!$D$58</definedName>
    <definedName function="false" hidden="false" localSheetId="10" name="__TT90" vbProcedure="false">'[72]'!$D$479</definedName>
    <definedName function="false" hidden="false" localSheetId="10" name="__TT91" vbProcedure="false">'[72]'!$D$484</definedName>
    <definedName function="false" hidden="false" localSheetId="10" name="__TT92" vbProcedure="false">'[72]'!$D$490</definedName>
    <definedName function="false" hidden="false" localSheetId="10" name="__TT93" vbProcedure="false">'[72]'!$D$495</definedName>
    <definedName function="false" hidden="false" localSheetId="10" name="__TT94" vbProcedure="false">'[3]Rel-15ª med.'!$A$1</definedName>
    <definedName function="false" hidden="false" localSheetId="10" name="__TT95" vbProcedure="false">'[3]Rel-15ª med.'!$D$4</definedName>
    <definedName function="false" hidden="false" localSheetId="10" name="__TT96" vbProcedure="false">'[3]Rel-15ª med.'!$A$1</definedName>
    <definedName function="false" hidden="false" localSheetId="10" name="__TT97" vbProcedure="false">'[3]Rel-15ª med.'!$A$1</definedName>
    <definedName function="false" hidden="false" localSheetId="10" name="__TT98" vbProcedure="false">'[72]'!$D$520</definedName>
    <definedName function="false" hidden="false" localSheetId="10" name="__TT99" vbProcedure="false">'[72]'!$D$525</definedName>
    <definedName function="false" hidden="false" localSheetId="10" name="___cab1" vbProcedure="false">'[69]'!$B$2</definedName>
    <definedName function="false" hidden="false" localSheetId="10" name="___cab2" vbProcedure="false">'[69]'!$A$1</definedName>
    <definedName function="false" hidden="false" localSheetId="10" name="___dd1" vbProcedure="false">[5]RESUMO!$A$1</definedName>
    <definedName function="false" hidden="false" localSheetId="10" name="___dmt1000" vbProcedure="false">'[69]'!$G$7</definedName>
    <definedName function="false" hidden="false" localSheetId="10" name="___dmt1200" vbProcedure="false">'[69]'!$A$1</definedName>
    <definedName function="false" hidden="false" localSheetId="10" name="___dmt200" vbProcedure="false">'[69]'!$A$1</definedName>
    <definedName function="false" hidden="false" localSheetId="10" name="___dmt400" vbProcedure="false">'[69]'!$A$1</definedName>
    <definedName function="false" hidden="false" localSheetId="10" name="___dmt50" vbProcedure="false">'[69]'!$A$1</definedName>
    <definedName function="false" hidden="false" localSheetId="10" name="___dmt600" vbProcedure="false">'[69]'!$A$1</definedName>
    <definedName function="false" hidden="false" localSheetId="10" name="___dmt800" vbProcedure="false">'[69]'!$A$1</definedName>
    <definedName function="false" hidden="false" localSheetId="10" name="___dre2" vbProcedure="false">'[69]'!$A$1</definedName>
    <definedName function="false" hidden="false" localSheetId="10" name="___emp2" vbProcedure="false">'[71]DMT modelo'!$AA$13</definedName>
    <definedName function="false" hidden="false" localSheetId="10" name="___EXT1" vbProcedure="false">'[69]'!$A$1</definedName>
    <definedName function="false" hidden="false" localSheetId="10" name="___ind100" vbProcedure="false">'[69]'!$A$1</definedName>
    <definedName function="false" hidden="false" localSheetId="10" name="___JAZ1" vbProcedure="false">'[69]'!$A$1</definedName>
    <definedName function="false" hidden="false" localSheetId="10" name="___JAZ11" vbProcedure="false">'[69]'!$A$1</definedName>
    <definedName function="false" hidden="false" localSheetId="10" name="___JAZ2" vbProcedure="false">'[69]'!$A$1</definedName>
    <definedName function="false" hidden="false" localSheetId="10" name="___JAZ22" vbProcedure="false">'[69]'!$A$1</definedName>
    <definedName function="false" hidden="false" localSheetId="10" name="___JAZ3" vbProcedure="false">'[69]'!$A$1</definedName>
    <definedName function="false" hidden="false" localSheetId="10" name="___JAZ33" vbProcedure="false">'[69]'!$A$1</definedName>
    <definedName function="false" hidden="false" localSheetId="10" name="___mem2" vbProcedure="false">'[69]'!$A$1</definedName>
    <definedName function="false" hidden="false" localSheetId="10" name="___oac2" vbProcedure="false">'[69]'!$A$1</definedName>
    <definedName function="false" hidden="false" localSheetId="10" name="___oae2" vbProcedure="false">'[69]'!$A$1</definedName>
    <definedName function="false" hidden="false" localSheetId="10" name="___oco2" vbProcedure="false">'[69]'!$A$1</definedName>
    <definedName function="false" hidden="false" localSheetId="10" name="___pav2" vbProcedure="false">'[69]'!$A$1</definedName>
    <definedName function="false" hidden="false" localSheetId="10" name="___RET1" vbProcedure="false">'[69]'!$A$1</definedName>
    <definedName function="false" hidden="false" localSheetId="10" name="___ter2" vbProcedure="false">'[69]'!$A$1</definedName>
    <definedName function="false" hidden="false" localSheetId="10" name="___tsd4" vbProcedure="false">'[69]'!$A$1</definedName>
    <definedName function="false" hidden="false" localSheetId="10" name="___TT10" vbProcedure="false">NA()</definedName>
    <definedName function="false" hidden="false" localSheetId="10" name="___TT100" vbProcedure="false">NA()</definedName>
    <definedName function="false" hidden="false" localSheetId="10" name="___TT101" vbProcedure="false">NA()</definedName>
    <definedName function="false" hidden="false" localSheetId="10" name="___TT102" vbProcedure="false">'[3]Rel-15ª med.'!$A$1</definedName>
    <definedName function="false" hidden="false" localSheetId="10" name="___TT103" vbProcedure="false">NA()</definedName>
    <definedName function="false" hidden="false" localSheetId="10" name="___TT104" vbProcedure="false">NA()</definedName>
    <definedName function="false" hidden="false" localSheetId="10" name="___TT105" vbProcedure="false">NA()</definedName>
    <definedName function="false" hidden="false" localSheetId="10" name="___TT106" vbProcedure="false">NA()</definedName>
    <definedName function="false" hidden="false" localSheetId="10" name="___TT107" vbProcedure="false">'[3]Rel-15ª med.'!$A$1</definedName>
    <definedName function="false" hidden="false" localSheetId="10" name="___TT108" vbProcedure="false">NA()</definedName>
    <definedName function="false" hidden="false" localSheetId="10" name="___TT109" vbProcedure="false">NA()</definedName>
    <definedName function="false" hidden="false" localSheetId="10" name="___TT11" vbProcedure="false">NA()</definedName>
    <definedName function="false" hidden="false" localSheetId="10" name="___TT110" vbProcedure="false">NA()</definedName>
    <definedName function="false" hidden="false" localSheetId="10" name="___TT111" vbProcedure="false">NA()</definedName>
    <definedName function="false" hidden="false" localSheetId="10" name="___TT112" vbProcedure="false">NA()</definedName>
    <definedName function="false" hidden="false" localSheetId="10" name="___TT113" vbProcedure="false">NA()</definedName>
    <definedName function="false" hidden="false" localSheetId="10" name="___TT114" vbProcedure="false">NA()</definedName>
    <definedName function="false" hidden="false" localSheetId="10" name="___TT115" vbProcedure="false">NA()</definedName>
    <definedName function="false" hidden="false" localSheetId="10" name="___TT116" vbProcedure="false">NA()</definedName>
    <definedName function="false" hidden="false" localSheetId="10" name="___TT117" vbProcedure="false">NA()</definedName>
    <definedName function="false" hidden="false" localSheetId="10" name="___TT118" vbProcedure="false">NA()</definedName>
    <definedName function="false" hidden="false" localSheetId="10" name="___TT119" vbProcedure="false">NA()</definedName>
    <definedName function="false" hidden="false" localSheetId="10" name="___TT12" vbProcedure="false">NA()</definedName>
    <definedName function="false" hidden="false" localSheetId="10" name="___TT120" vbProcedure="false">NA()</definedName>
    <definedName function="false" hidden="false" localSheetId="10" name="___TT121" vbProcedure="false">'[3]Rel-15ª med.'!$A$1</definedName>
    <definedName function="false" hidden="false" localSheetId="10" name="___TT122" vbProcedure="false">NA()</definedName>
    <definedName function="false" hidden="false" localSheetId="10" name="___TT123" vbProcedure="false">'[3]Rel-15ª med.'!$A$1</definedName>
    <definedName function="false" hidden="false" localSheetId="10" name="___TT124" vbProcedure="false">NA()</definedName>
    <definedName function="false" hidden="false" localSheetId="10" name="___TT125" vbProcedure="false">NA()</definedName>
    <definedName function="false" hidden="false" localSheetId="10" name="___TT126" vbProcedure="false">NA()</definedName>
    <definedName function="false" hidden="false" localSheetId="10" name="___TT127" vbProcedure="false">NA()</definedName>
    <definedName function="false" hidden="false" localSheetId="10" name="___TT128" vbProcedure="false">NA()</definedName>
    <definedName function="false" hidden="false" localSheetId="10" name="___TT129" vbProcedure="false">NA()</definedName>
    <definedName function="false" hidden="false" localSheetId="10" name="___TT13" vbProcedure="false">NA()</definedName>
    <definedName function="false" hidden="false" localSheetId="10" name="___TT130" vbProcedure="false">NA()</definedName>
    <definedName function="false" hidden="false" localSheetId="10" name="___TT131" vbProcedure="false">NA()</definedName>
    <definedName function="false" hidden="false" localSheetId="10" name="___TT132" vbProcedure="false">NA()</definedName>
    <definedName function="false" hidden="false" localSheetId="10" name="___TT133" vbProcedure="false">NA()</definedName>
    <definedName function="false" hidden="false" localSheetId="10" name="___TT134" vbProcedure="false">NA()</definedName>
    <definedName function="false" hidden="false" localSheetId="10" name="___TT135" vbProcedure="false">NA()</definedName>
    <definedName function="false" hidden="false" localSheetId="10" name="___TT136" vbProcedure="false">NA()</definedName>
    <definedName function="false" hidden="false" localSheetId="10" name="___TT137" vbProcedure="false">NA()</definedName>
    <definedName function="false" hidden="false" localSheetId="10" name="___TT138" vbProcedure="false">NA()</definedName>
    <definedName function="false" hidden="false" localSheetId="10" name="___TT139" vbProcedure="false">NA()</definedName>
    <definedName function="false" hidden="false" localSheetId="10" name="___TT14" vbProcedure="false">NA()</definedName>
    <definedName function="false" hidden="false" localSheetId="10" name="___TT140" vbProcedure="false">NA()</definedName>
    <definedName function="false" hidden="false" localSheetId="10" name="___TT141" vbProcedure="false">NA()</definedName>
    <definedName function="false" hidden="false" localSheetId="10" name="___TT142" vbProcedure="false">NA()</definedName>
    <definedName function="false" hidden="false" localSheetId="10" name="___TT15" vbProcedure="false">NA()</definedName>
    <definedName function="false" hidden="false" localSheetId="10" name="___TT16" vbProcedure="false">NA()</definedName>
    <definedName function="false" hidden="false" localSheetId="10" name="___TT17" vbProcedure="false">NA()</definedName>
    <definedName function="false" hidden="false" localSheetId="10" name="___TT18" vbProcedure="false">[70]RELATÓRIO!$A$1</definedName>
    <definedName function="false" hidden="false" localSheetId="10" name="___TT19" vbProcedure="false">[70]RELATÓRIO!$D$4</definedName>
    <definedName function="false" hidden="false" localSheetId="10" name="___TT20" vbProcedure="false">[70]RELATÓRIO!$A$1</definedName>
    <definedName function="false" hidden="false" localSheetId="10" name="___TT25" vbProcedure="false">NA()</definedName>
    <definedName function="false" hidden="false" localSheetId="10" name="___TT26" vbProcedure="false">'[3]Rel-15ª med.'!$A$1</definedName>
    <definedName function="false" hidden="false" localSheetId="10" name="___TT27" vbProcedure="false">'[3]Rel-15ª med.'!$D$4</definedName>
    <definedName function="false" hidden="false" localSheetId="10" name="___TT28" vbProcedure="false">'[3]Rel-15ª med.'!$A$1</definedName>
    <definedName function="false" hidden="false" localSheetId="10" name="___tt288" vbProcedure="false">NA()</definedName>
    <definedName function="false" hidden="false" localSheetId="10" name="___TT30" vbProcedure="false">'[3]Rel-15ª med.'!$A$1</definedName>
    <definedName function="false" hidden="false" localSheetId="10" name="___tt300" vbProcedure="false">NA()</definedName>
    <definedName function="false" hidden="false" localSheetId="10" name="___TT31" vbProcedure="false">'[3]Rel-15ª med.'!$A$1</definedName>
    <definedName function="false" hidden="false" localSheetId="10" name="___TT32" vbProcedure="false">'[3]Rel-15ª med.'!$D$4</definedName>
    <definedName function="false" hidden="false" localSheetId="10" name="___tt322" vbProcedure="false">NA()</definedName>
    <definedName function="false" hidden="false" localSheetId="10" name="___TT33" vbProcedure="false">'[3]Rel-15ª med.'!$A$1</definedName>
    <definedName function="false" hidden="false" localSheetId="10" name="___TT34" vbProcedure="false">'[3]Rel-15ª med.'!$D$4</definedName>
    <definedName function="false" hidden="false" localSheetId="10" name="___TT35" vbProcedure="false">NA()</definedName>
    <definedName function="false" hidden="false" localSheetId="10" name="___TT36" vbProcedure="false">'[3]Rel-15ª med.'!$A$1</definedName>
    <definedName function="false" hidden="false" localSheetId="10" name="___TT37" vbProcedure="false">'[3]Rel-15ª med.'!$D$4</definedName>
    <definedName function="false" hidden="false" localSheetId="10" name="___TT38" vbProcedure="false">'[3]Rel-15ª med.'!$A$1</definedName>
    <definedName function="false" hidden="false" localSheetId="10" name="___TT39" vbProcedure="false">'[3]Rel-15ª med.'!$A$1</definedName>
    <definedName function="false" hidden="false" localSheetId="10" name="___TT40" vbProcedure="false">'[3]Rel-15ª med.'!$A$1</definedName>
    <definedName function="false" hidden="false" localSheetId="10" name="___TT41" vbProcedure="false">NA()</definedName>
    <definedName function="false" hidden="false" localSheetId="10" name="___TT42" vbProcedure="false">NA()</definedName>
    <definedName function="false" hidden="false" localSheetId="10" name="___TT43" vbProcedure="false">NA()</definedName>
    <definedName function="false" hidden="false" localSheetId="10" name="___TT44" vbProcedure="false">NA()</definedName>
    <definedName function="false" hidden="false" localSheetId="10" name="___TT45" vbProcedure="false">NA()</definedName>
    <definedName function="false" hidden="false" localSheetId="10" name="___TT46" vbProcedure="false">NA()</definedName>
    <definedName function="false" hidden="false" localSheetId="10" name="___TT47" vbProcedure="false">NA()</definedName>
    <definedName function="false" hidden="false" localSheetId="10" name="___TT48" vbProcedure="false">NA()</definedName>
    <definedName function="false" hidden="false" localSheetId="10" name="___TT49" vbProcedure="false">NA()</definedName>
    <definedName function="false" hidden="false" localSheetId="10" name="___TT5" vbProcedure="false">'[1]Relatório-1ª med.'!$A$1</definedName>
    <definedName function="false" hidden="false" localSheetId="10" name="___TT50" vbProcedure="false">NA()</definedName>
    <definedName function="false" hidden="false" localSheetId="10" name="___TT51" vbProcedure="false">NA()</definedName>
    <definedName function="false" hidden="false" localSheetId="10" name="___TT52" vbProcedure="false">'[3]Rel-15ª med.'!$A$1</definedName>
    <definedName function="false" hidden="false" localSheetId="10" name="___TT53" vbProcedure="false">'[3]Rel-15ª med.'!$D$4</definedName>
    <definedName function="false" hidden="false" localSheetId="10" name="___TT54" vbProcedure="false">'[3]Rel-15ª med.'!$A$1</definedName>
    <definedName function="false" hidden="false" localSheetId="10" name="___TT55" vbProcedure="false">'[3]Rel-15ª med.'!$A$1</definedName>
    <definedName function="false" hidden="false" localSheetId="10" name="___TT56" vbProcedure="false">NA()</definedName>
    <definedName function="false" hidden="false" localSheetId="10" name="___TT57" vbProcedure="false">NA()</definedName>
    <definedName function="false" hidden="false" localSheetId="10" name="___TT58" vbProcedure="false">NA()</definedName>
    <definedName function="false" hidden="false" localSheetId="10" name="___TT59" vbProcedure="false">NA()</definedName>
    <definedName function="false" hidden="false" localSheetId="10" name="___TT6" vbProcedure="false">'[3]Rel-15ª med.'!$A$1</definedName>
    <definedName function="false" hidden="false" localSheetId="10" name="___TT60" vbProcedure="false">'[3]Rel-15ª med.'!$D$4</definedName>
    <definedName function="false" hidden="false" localSheetId="10" name="___TT61" vbProcedure="false">'[3]Rel-15ª med.'!$A$1</definedName>
    <definedName function="false" hidden="false" localSheetId="10" name="___TT62" vbProcedure="false">NA()</definedName>
    <definedName function="false" hidden="false" localSheetId="10" name="___TT63" vbProcedure="false">NA()</definedName>
    <definedName function="false" hidden="false" localSheetId="10" name="___TT64" vbProcedure="false">NA()</definedName>
    <definedName function="false" hidden="false" localSheetId="10" name="___TT65" vbProcedure="false">NA()</definedName>
    <definedName function="false" hidden="false" localSheetId="10" name="___TT66" vbProcedure="false">NA()</definedName>
    <definedName function="false" hidden="false" localSheetId="10" name="___TT67" vbProcedure="false">NA()</definedName>
    <definedName function="false" hidden="false" localSheetId="10" name="___TT68" vbProcedure="false">NA()</definedName>
    <definedName function="false" hidden="false" localSheetId="10" name="___TT69" vbProcedure="false">'[3]Rel-15ª med.'!$A$1</definedName>
    <definedName function="false" hidden="false" localSheetId="10" name="___TT7" vbProcedure="false">'[1]Relatório-1ª med.'!$D$4</definedName>
    <definedName function="false" hidden="false" localSheetId="10" name="___TT70" vbProcedure="false">'[3]Rel-15ª med.'!$A$1</definedName>
    <definedName function="false" hidden="false" localSheetId="10" name="___TT71" vbProcedure="false">'[3]Rel-15ª med.'!$A$1</definedName>
    <definedName function="false" hidden="false" localSheetId="10" name="___TT72" vbProcedure="false">NA()</definedName>
    <definedName function="false" hidden="false" localSheetId="10" name="___TT73" vbProcedure="false">NA()</definedName>
    <definedName function="false" hidden="false" localSheetId="10" name="___TT74" vbProcedure="false">'[3]Rel-15ª med.'!$A$1</definedName>
    <definedName function="false" hidden="false" localSheetId="10" name="___TT75" vbProcedure="false">'[3]Rel-15ª med.'!$D$4</definedName>
    <definedName function="false" hidden="false" localSheetId="10" name="___TT76" vbProcedure="false">'[3]Rel-15ª med.'!$A$1</definedName>
    <definedName function="false" hidden="false" localSheetId="10" name="___TT77" vbProcedure="false">'[3]Rel-15ª med.'!$A$1</definedName>
    <definedName function="false" hidden="false" localSheetId="10" name="___TT78" vbProcedure="false">'[3]Rel-15ª med.'!$A$1</definedName>
    <definedName function="false" hidden="false" localSheetId="10" name="___TT79" vbProcedure="false">'[3]Rel-15ª med.'!$A$1</definedName>
    <definedName function="false" hidden="false" localSheetId="10" name="___TT8" vbProcedure="false">NA()</definedName>
    <definedName function="false" hidden="false" localSheetId="10" name="___TT80" vbProcedure="false">NA()</definedName>
    <definedName function="false" hidden="false" localSheetId="10" name="___TT81" vbProcedure="false">NA()</definedName>
    <definedName function="false" hidden="false" localSheetId="10" name="___TT82" vbProcedure="false">NA()</definedName>
    <definedName function="false" hidden="false" localSheetId="10" name="___TT83" vbProcedure="false">NA()</definedName>
    <definedName function="false" hidden="false" localSheetId="10" name="___TT84" vbProcedure="false">NA()</definedName>
    <definedName function="false" hidden="false" localSheetId="10" name="___TT85" vbProcedure="false">NA()</definedName>
    <definedName function="false" hidden="false" localSheetId="10" name="___TT86" vbProcedure="false">NA()</definedName>
    <definedName function="false" hidden="false" localSheetId="10" name="___TT87" vbProcedure="false">NA()</definedName>
    <definedName function="false" hidden="false" localSheetId="10" name="___TT88" vbProcedure="false">NA()</definedName>
    <definedName function="false" hidden="false" localSheetId="10" name="___TT89" vbProcedure="false">NA()</definedName>
    <definedName function="false" hidden="false" localSheetId="10" name="___TT9" vbProcedure="false">NA()</definedName>
    <definedName function="false" hidden="false" localSheetId="10" name="___TT90" vbProcedure="false">NA()</definedName>
    <definedName function="false" hidden="false" localSheetId="10" name="___TT91" vbProcedure="false">NA()</definedName>
    <definedName function="false" hidden="false" localSheetId="10" name="___TT92" vbProcedure="false">NA()</definedName>
    <definedName function="false" hidden="false" localSheetId="10" name="___TT93" vbProcedure="false">NA()</definedName>
    <definedName function="false" hidden="false" localSheetId="10" name="___TT94" vbProcedure="false">'[3]Rel-15ª med.'!$A$1</definedName>
    <definedName function="false" hidden="false" localSheetId="10" name="___TT95" vbProcedure="false">'[3]Rel-15ª med.'!$D$4</definedName>
    <definedName function="false" hidden="false" localSheetId="10" name="___TT96" vbProcedure="false">'[3]Rel-15ª med.'!$A$1</definedName>
    <definedName function="false" hidden="false" localSheetId="10" name="___TT97" vbProcedure="false">'[3]Rel-15ª med.'!$A$1</definedName>
    <definedName function="false" hidden="false" localSheetId="10" name="___TT98" vbProcedure="false">NA()</definedName>
    <definedName function="false" hidden="false" localSheetId="10" name="___TT99" vbProcedure="false">NA()</definedName>
    <definedName function="false" hidden="false" localSheetId="10" name="____cab1" vbProcedure="false">'[69]'!$B$2</definedName>
    <definedName function="false" hidden="false" localSheetId="10" name="____EXT1" vbProcedure="false">'[69]'!$A$1</definedName>
    <definedName function="false" hidden="false" localSheetId="10" name="____TT102" vbProcedure="false">'[1]Relatório-1ª med.'!$A$1</definedName>
    <definedName function="false" hidden="false" localSheetId="10" name="____TT107" vbProcedure="false">'[1]Relatório-1ª med.'!$J$10</definedName>
    <definedName function="false" hidden="false" localSheetId="10" name="____TT121" vbProcedure="false">'[1]Relatório-1ª med.'!$A$1</definedName>
    <definedName function="false" hidden="false" localSheetId="10" name="____TT123" vbProcedure="false">'[1]Relatório-1ª med.'!$A$1</definedName>
    <definedName function="false" hidden="false" localSheetId="10" name="____TT19" vbProcedure="false">'[1]Relatório-1ª med.'!$A$1</definedName>
    <definedName function="false" hidden="false" localSheetId="10" name="____TT20" vbProcedure="false">'[1]Relatório-1ª med.'!$A$1</definedName>
    <definedName function="false" hidden="false" localSheetId="10" name="____TT21" vbProcedure="false">[70]RELATÓRIO!$A$1</definedName>
    <definedName function="false" hidden="false" localSheetId="10" name="____TT22" vbProcedure="false">[70]RELATÓRIO!$A$1</definedName>
    <definedName function="false" hidden="false" localSheetId="10" name="____TT26" vbProcedure="false">'[1]Relatório-1ª med.'!$A$1</definedName>
    <definedName function="false" hidden="false" localSheetId="10" name="____TT27" vbProcedure="false">'[1]Relatório-1ª med.'!$A$1</definedName>
    <definedName function="false" hidden="false" localSheetId="10" name="____TT28" vbProcedure="false">'[1]Relatório-1ª med.'!$A$1</definedName>
    <definedName function="false" hidden="false" localSheetId="10" name="____TT30" vbProcedure="false">'[1]Relatório-1ª med.'!$A$1</definedName>
    <definedName function="false" hidden="false" localSheetId="10" name="____TT31" vbProcedure="false">'[1]Relatório-1ª med.'!$A$1</definedName>
    <definedName function="false" hidden="false" localSheetId="10" name="____TT32" vbProcedure="false">'[1]Relatório-1ª med.'!$A$1</definedName>
    <definedName function="false" hidden="false" localSheetId="10" name="____TT33" vbProcedure="false">'[1]Relatório-1ª med.'!$A$1</definedName>
    <definedName function="false" hidden="false" localSheetId="10" name="____TT34" vbProcedure="false">'[1]Relatório-1ª med.'!$A$1</definedName>
    <definedName function="false" hidden="false" localSheetId="10" name="____TT36" vbProcedure="false">'[1]Relatório-1ª med.'!$A$1</definedName>
    <definedName function="false" hidden="false" localSheetId="10" name="____TT37" vbProcedure="false">'[1]Relatório-1ª med.'!$A$1</definedName>
    <definedName function="false" hidden="false" localSheetId="10" name="____TT38" vbProcedure="false">'[1]Relatório-1ª med.'!$A$1</definedName>
    <definedName function="false" hidden="false" localSheetId="10" name="____TT39" vbProcedure="false">'[1]Relatório-1ª med.'!$A$1</definedName>
    <definedName function="false" hidden="false" localSheetId="10" name="____TT40" vbProcedure="false">'[1]Relatório-1ª med.'!$A$1</definedName>
    <definedName function="false" hidden="false" localSheetId="10" name="____TT5" vbProcedure="false">'[1]Relatório-1ª med.'!$A$1</definedName>
    <definedName function="false" hidden="false" localSheetId="10" name="____TT52" vbProcedure="false">'[1]Relatório-1ª med.'!$A$1</definedName>
    <definedName function="false" hidden="false" localSheetId="10" name="____TT53" vbProcedure="false">'[1]Relatório-1ª med.'!$A$1</definedName>
    <definedName function="false" hidden="false" localSheetId="10" name="____TT54" vbProcedure="false">'[1]Relatório-1ª med.'!$A$1</definedName>
    <definedName function="false" hidden="false" localSheetId="10" name="____TT55" vbProcedure="false">'[1]Relatório-1ª med.'!$A$1</definedName>
    <definedName function="false" hidden="false" localSheetId="10" name="____TT6" vbProcedure="false">'[1]Relatório-1ª med.'!$A$1</definedName>
    <definedName function="false" hidden="false" localSheetId="10" name="____TT60" vbProcedure="false">'[1]Relatório-1ª med.'!$A$1</definedName>
    <definedName function="false" hidden="false" localSheetId="10" name="____TT61" vbProcedure="false">'[1]Relatório-1ª med.'!$A$1</definedName>
    <definedName function="false" hidden="false" localSheetId="10" name="____TT69" vbProcedure="false">'[1]Relatório-1ª med.'!$A$1</definedName>
    <definedName function="false" hidden="false" localSheetId="10" name="____TT7" vbProcedure="false">'[1]Relatório-1ª med.'!$A$1</definedName>
    <definedName function="false" hidden="false" localSheetId="10" name="____TT70" vbProcedure="false">'[1]Relatório-1ª med.'!$A$1</definedName>
    <definedName function="false" hidden="false" localSheetId="10" name="____TT71" vbProcedure="false">'[1]Relatório-1ª med.'!$A$1</definedName>
    <definedName function="false" hidden="false" localSheetId="10" name="____TT74" vbProcedure="false">'[1]Relatório-1ª med.'!$A$1</definedName>
    <definedName function="false" hidden="false" localSheetId="10" name="____TT75" vbProcedure="false">'[1]Relatório-1ª med.'!$A$1</definedName>
    <definedName function="false" hidden="false" localSheetId="10" name="____TT76" vbProcedure="false">'[1]Relatório-1ª med.'!$A$1</definedName>
    <definedName function="false" hidden="false" localSheetId="10" name="____TT77" vbProcedure="false">'[1]Relatório-1ª med.'!$A$1</definedName>
    <definedName function="false" hidden="false" localSheetId="10" name="____TT78" vbProcedure="false">'[1]Relatório-1ª med.'!$A$1</definedName>
    <definedName function="false" hidden="false" localSheetId="10" name="____TT79" vbProcedure="false">'[1]Relatório-1ª med.'!$A$1</definedName>
    <definedName function="false" hidden="false" localSheetId="10" name="____TT94" vbProcedure="false">'[1]Relatório-1ª med.'!$A$1</definedName>
    <definedName function="false" hidden="false" localSheetId="10" name="____TT95" vbProcedure="false">'[1]Relatório-1ª med.'!$A$1</definedName>
    <definedName function="false" hidden="false" localSheetId="10" name="____TT97" vbProcedure="false">'[1]Relatório-1ª med.'!$A$1</definedName>
    <definedName function="false" hidden="false" localSheetId="10" name="_____cab1" vbProcedure="false">'[69]'!$B$2</definedName>
    <definedName function="false" hidden="false" localSheetId="10" name="_____dasjk" vbProcedure="false">'[1]Relatório-1ª med.'!$A$1</definedName>
    <definedName function="false" hidden="false" localSheetId="10" name="_____EXT1" vbProcedure="false">'[69]'!$A$1</definedName>
    <definedName function="false" hidden="false" localSheetId="10" name="_____TT102" vbProcedure="false">'[1]Relatório-1ª med.'!$A$1</definedName>
    <definedName function="false" hidden="false" localSheetId="10" name="_____TT107" vbProcedure="false">'[1]Relatório-1ª med.'!$J$10</definedName>
    <definedName function="false" hidden="false" localSheetId="10" name="_____TT121" vbProcedure="false">'[1]Relatório-1ª med.'!$A$1</definedName>
    <definedName function="false" hidden="false" localSheetId="10" name="_____TT123" vbProcedure="false">'[1]Relatório-1ª med.'!$A$1</definedName>
    <definedName function="false" hidden="false" localSheetId="10" name="_____TT19" vbProcedure="false">'[1]Relatório-1ª med.'!$A$1</definedName>
    <definedName function="false" hidden="false" localSheetId="10" name="_____TT20" vbProcedure="false">'[1]Relatório-1ª med.'!$A$1</definedName>
    <definedName function="false" hidden="false" localSheetId="10" name="_____TT21" vbProcedure="false">'[1]Relatório-1ª med.'!$A$1</definedName>
    <definedName function="false" hidden="false" localSheetId="10" name="_____TT22" vbProcedure="false">'[1]Relatório-1ª med.'!$A$1</definedName>
    <definedName function="false" hidden="false" localSheetId="10" name="_____TT26" vbProcedure="false">'[1]Relatório-1ª med.'!$A$1</definedName>
    <definedName function="false" hidden="false" localSheetId="10" name="_____TT27" vbProcedure="false">'[1]Relatório-1ª med.'!$A$1</definedName>
    <definedName function="false" hidden="false" localSheetId="10" name="_____TT28" vbProcedure="false">'[1]Relatório-1ª med.'!$A$1</definedName>
    <definedName function="false" hidden="false" localSheetId="10" name="_____TT30" vbProcedure="false">'[1]Relatório-1ª med.'!$A$1</definedName>
    <definedName function="false" hidden="false" localSheetId="10" name="_____TT31" vbProcedure="false">'[1]Relatório-1ª med.'!$A$1</definedName>
    <definedName function="false" hidden="false" localSheetId="10" name="_____TT32" vbProcedure="false">'[1]Relatório-1ª med.'!$A$1</definedName>
    <definedName function="false" hidden="false" localSheetId="10" name="_____TT33" vbProcedure="false">'[1]Relatório-1ª med.'!$A$1</definedName>
    <definedName function="false" hidden="false" localSheetId="10" name="_____TT34" vbProcedure="false">'[1]Relatório-1ª med.'!$A$1</definedName>
    <definedName function="false" hidden="false" localSheetId="10" name="_____TT36" vbProcedure="false">'[1]Relatório-1ª med.'!$A$1</definedName>
    <definedName function="false" hidden="false" localSheetId="10" name="_____TT37" vbProcedure="false">'[1]Relatório-1ª med.'!$A$1</definedName>
    <definedName function="false" hidden="false" localSheetId="10" name="_____TT38" vbProcedure="false">'[1]Relatório-1ª med.'!$A$1</definedName>
    <definedName function="false" hidden="false" localSheetId="10" name="_____TT39" vbProcedure="false">'[1]Relatório-1ª med.'!$A$1</definedName>
    <definedName function="false" hidden="false" localSheetId="10" name="_____TT40" vbProcedure="false">'[1]Relatório-1ª med.'!$A$1</definedName>
    <definedName function="false" hidden="false" localSheetId="10" name="_____TT5" vbProcedure="false">'[1]Relatório-1ª med.'!$A$1</definedName>
    <definedName function="false" hidden="false" localSheetId="10" name="_____TT52" vbProcedure="false">'[1]Relatório-1ª med.'!$A$1</definedName>
    <definedName function="false" hidden="false" localSheetId="10" name="_____TT53" vbProcedure="false">'[1]Relatório-1ª med.'!$A$1</definedName>
    <definedName function="false" hidden="false" localSheetId="10" name="_____TT54" vbProcedure="false">'[1]Relatório-1ª med.'!$A$1</definedName>
    <definedName function="false" hidden="false" localSheetId="10" name="_____TT55" vbProcedure="false">'[1]Relatório-1ª med.'!$A$1</definedName>
    <definedName function="false" hidden="false" localSheetId="10" name="_____TT6" vbProcedure="false">'[1]Relatório-1ª med.'!$A$1</definedName>
    <definedName function="false" hidden="false" localSheetId="10" name="_____TT60" vbProcedure="false">'[1]Relatório-1ª med.'!$A$1</definedName>
    <definedName function="false" hidden="false" localSheetId="10" name="_____TT61" vbProcedure="false">'[1]Relatório-1ª med.'!$A$1</definedName>
    <definedName function="false" hidden="false" localSheetId="10" name="_____TT69" vbProcedure="false">'[1]Relatório-1ª med.'!$A$1</definedName>
    <definedName function="false" hidden="false" localSheetId="10" name="_____TT7" vbProcedure="false">'[1]Relatório-1ª med.'!$A$1</definedName>
    <definedName function="false" hidden="false" localSheetId="10" name="_____TT70" vbProcedure="false">'[1]Relatório-1ª med.'!$A$1</definedName>
    <definedName function="false" hidden="false" localSheetId="10" name="_____TT71" vbProcedure="false">'[1]Relatório-1ª med.'!$A$1</definedName>
    <definedName function="false" hidden="false" localSheetId="10" name="_____TT74" vbProcedure="false">'[1]Relatório-1ª med.'!$A$1</definedName>
    <definedName function="false" hidden="false" localSheetId="10" name="_____TT75" vbProcedure="false">'[1]Relatório-1ª med.'!$A$1</definedName>
    <definedName function="false" hidden="false" localSheetId="10" name="_____TT76" vbProcedure="false">'[1]Relatório-1ª med.'!$A$1</definedName>
    <definedName function="false" hidden="false" localSheetId="10" name="_____TT77" vbProcedure="false">'[1]Relatório-1ª med.'!$A$1</definedName>
    <definedName function="false" hidden="false" localSheetId="10" name="_____TT78" vbProcedure="false">'[1]Relatório-1ª med.'!$A$1</definedName>
    <definedName function="false" hidden="false" localSheetId="10" name="_____TT79" vbProcedure="false">'[1]Relatório-1ª med.'!$A$1</definedName>
    <definedName function="false" hidden="false" localSheetId="10" name="_____TT94" vbProcedure="false">'[1]Relatório-1ª med.'!$A$1</definedName>
    <definedName function="false" hidden="false" localSheetId="10" name="_____TT95" vbProcedure="false">'[1]Relatório-1ª med.'!$A$1</definedName>
    <definedName function="false" hidden="false" localSheetId="10" name="_____TT97" vbProcedure="false">'[1]Relatório-1ª med.'!$A$1</definedName>
    <definedName function="false" hidden="false" localSheetId="10" name="______cab1" vbProcedure="false">'[69]'!$B$2</definedName>
    <definedName function="false" hidden="false" localSheetId="10" name="______EXT1" vbProcedure="false">'[69]'!$A$1</definedName>
    <definedName function="false" hidden="false" localSheetId="10" name="______TT102" vbProcedure="false">'[1]Relatório-1ª med.'!$A$1</definedName>
    <definedName function="false" hidden="false" localSheetId="10" name="______TT107" vbProcedure="false">'[1]Relatório-1ª med.'!$J$10</definedName>
    <definedName function="false" hidden="false" localSheetId="10" name="______TT121" vbProcedure="false">'[1]Relatório-1ª med.'!$A$1</definedName>
    <definedName function="false" hidden="false" localSheetId="10" name="______TT123" vbProcedure="false">'[1]Relatório-1ª med.'!$A$1</definedName>
    <definedName function="false" hidden="false" localSheetId="10" name="______TT19" vbProcedure="false">'[1]Relatório-1ª med.'!$A$1</definedName>
    <definedName function="false" hidden="false" localSheetId="10" name="______TT20" vbProcedure="false">'[1]Relatório-1ª med.'!$A$1</definedName>
    <definedName function="false" hidden="false" localSheetId="10" name="______TT21" vbProcedure="false">'[1]Relatório-1ª med.'!$A$1</definedName>
    <definedName function="false" hidden="false" localSheetId="10" name="______TT22" vbProcedure="false">'[1]Relatório-1ª med.'!$A$1</definedName>
    <definedName function="false" hidden="false" localSheetId="10" name="______TT26" vbProcedure="false">'[1]Relatório-1ª med.'!$A$1</definedName>
    <definedName function="false" hidden="false" localSheetId="10" name="______TT27" vbProcedure="false">'[1]Relatório-1ª med.'!$A$1</definedName>
    <definedName function="false" hidden="false" localSheetId="10" name="______TT28" vbProcedure="false">'[1]Relatório-1ª med.'!$A$1</definedName>
    <definedName function="false" hidden="false" localSheetId="10" name="______TT30" vbProcedure="false">'[1]Relatório-1ª med.'!$A$1</definedName>
    <definedName function="false" hidden="false" localSheetId="10" name="______TT31" vbProcedure="false">'[1]Relatório-1ª med.'!$A$1</definedName>
    <definedName function="false" hidden="false" localSheetId="10" name="______TT32" vbProcedure="false">'[1]Relatório-1ª med.'!$A$1</definedName>
    <definedName function="false" hidden="false" localSheetId="10" name="______TT33" vbProcedure="false">'[1]Relatório-1ª med.'!$A$1</definedName>
    <definedName function="false" hidden="false" localSheetId="10" name="______TT34" vbProcedure="false">'[1]Relatório-1ª med.'!$A$1</definedName>
    <definedName function="false" hidden="false" localSheetId="10" name="______TT36" vbProcedure="false">'[1]Relatório-1ª med.'!$A$1</definedName>
    <definedName function="false" hidden="false" localSheetId="10" name="______TT37" vbProcedure="false">'[1]Relatório-1ª med.'!$A$1</definedName>
    <definedName function="false" hidden="false" localSheetId="10" name="______TT38" vbProcedure="false">'[1]Relatório-1ª med.'!$A$1</definedName>
    <definedName function="false" hidden="false" localSheetId="10" name="______TT39" vbProcedure="false">'[1]Relatório-1ª med.'!$A$1</definedName>
    <definedName function="false" hidden="false" localSheetId="10" name="______TT40" vbProcedure="false">'[1]Relatório-1ª med.'!$A$1</definedName>
    <definedName function="false" hidden="false" localSheetId="10" name="______TT52" vbProcedure="false">'[1]Relatório-1ª med.'!$A$1</definedName>
    <definedName function="false" hidden="false" localSheetId="10" name="______TT53" vbProcedure="false">'[1]Relatório-1ª med.'!$D$4</definedName>
    <definedName function="false" hidden="false" localSheetId="10" name="______TT54" vbProcedure="false">'[1]Relatório-1ª med.'!$A$1</definedName>
    <definedName function="false" hidden="false" localSheetId="10" name="______TT55" vbProcedure="false">'[1]Relatório-1ª med.'!$A$1</definedName>
    <definedName function="false" hidden="false" localSheetId="10" name="______TT6" vbProcedure="false">'[1]Relatório-1ª med.'!$A$1</definedName>
    <definedName function="false" hidden="false" localSheetId="10" name="______TT60" vbProcedure="false">'[1]Relatório-1ª med.'!$A$1</definedName>
    <definedName function="false" hidden="false" localSheetId="10" name="______TT61" vbProcedure="false">'[1]Relatório-1ª med.'!$A$1</definedName>
    <definedName function="false" hidden="false" localSheetId="10" name="______TT69" vbProcedure="false">'[1]Relatório-1ª med.'!$A$1</definedName>
    <definedName function="false" hidden="false" localSheetId="10" name="______TT70" vbProcedure="false">'[1]Relatório-1ª med.'!$A$1</definedName>
    <definedName function="false" hidden="false" localSheetId="10" name="______TT71" vbProcedure="false">'[1]Relatório-1ª med.'!$D$4</definedName>
    <definedName function="false" hidden="false" localSheetId="10" name="______TT74" vbProcedure="false">'[1]Relatório-1ª med.'!$A$1</definedName>
    <definedName function="false" hidden="false" localSheetId="10" name="______TT75" vbProcedure="false">'[1]Relatório-1ª med.'!$A$1</definedName>
    <definedName function="false" hidden="false" localSheetId="10" name="______TT76" vbProcedure="false">'[1]Relatório-1ª med.'!$A$1</definedName>
    <definedName function="false" hidden="false" localSheetId="10" name="______TT77" vbProcedure="false">'[1]Relatório-1ª med.'!$A$1</definedName>
    <definedName function="false" hidden="false" localSheetId="10" name="______TT78" vbProcedure="false">'[1]Relatório-1ª med.'!$A$1</definedName>
    <definedName function="false" hidden="false" localSheetId="10" name="______TT79" vbProcedure="false">'[1]Relatório-1ª med.'!$A$1</definedName>
    <definedName function="false" hidden="false" localSheetId="10" name="______TT94" vbProcedure="false">'[1]Relatório-1ª med.'!$A$1</definedName>
    <definedName function="false" hidden="false" localSheetId="10" name="______TT95" vbProcedure="false">'[1]Relatório-1ª med.'!$A$1</definedName>
    <definedName function="false" hidden="false" localSheetId="10" name="______TT97" vbProcedure="false">'[1]Relatório-1ª med.'!$A$1</definedName>
    <definedName function="false" hidden="false" localSheetId="10" name="_______EXT1" vbProcedure="false">'[69]'!$A$1</definedName>
    <definedName function="false" hidden="false" localSheetId="10" name="_______TT21" vbProcedure="false">'[1]Relatório-1ª med.'!$A$1</definedName>
    <definedName function="false" hidden="false" localSheetId="10" name="_______TT22" vbProcedure="false">'[1]Relatório-1ª med.'!$A$1</definedName>
    <definedName function="false" hidden="false" localSheetId="10" name="Área_impressão_IM" vbProcedure="false">'[13]'!$A$1:$L$66</definedName>
    <definedName function="false" hidden="false" localSheetId="10" name="ÓRGÃO" vbProcedure="false">'[14]'!$A$12</definedName>
    <definedName function="false" hidden="false" localSheetId="11" name="ama" vbProcedure="false">{#N/A,#N/A,FALSE,"MO (2)"}</definedName>
    <definedName function="false" hidden="false" localSheetId="11" name="ant" vbProcedure="false">{#N/A,#N/A,FALSE,"MO (2)"}</definedName>
    <definedName function="false" hidden="false" localSheetId="11" name="AUTO" vbProcedure="false">[17]plan!$DH$112</definedName>
    <definedName function="false" hidden="false" localSheetId="11" name="BASE" vbProcedure="false">'[18]Sub Base'!$R$18</definedName>
    <definedName function="false" hidden="false" localSheetId="11" name="cab2" vbProcedure="false">'[13]'!$BG$315:$BM$321</definedName>
    <definedName function="false" hidden="false" localSheetId="11" name="cab_cortes" vbProcedure="false">'[13]'!$A$1:$M$13</definedName>
    <definedName function="false" hidden="false" localSheetId="11" name="CCC" vbProcedure="false">{#N/A,#N/A,FALSE,"MO (2)"}</definedName>
    <definedName function="false" hidden="false" localSheetId="11" name="CP_DDLM" vbProcedure="false">'[25]CP TERRAPLENAGEM'!$A$1:$BO$67</definedName>
    <definedName function="false" hidden="false" localSheetId="11" name="CP_DESM_DESTOCAMENTO" vbProcedure="false">'[25]CP TERRAPLENAGEM'!$BP$68:$ED$134</definedName>
    <definedName function="false" hidden="false" localSheetId="11" name="CP_DMT_201_A_400m" vbProcedure="false">'[25]CP TERRAPLENAGEM'!$EE$135:$GS$201</definedName>
    <definedName function="false" hidden="false" localSheetId="11" name="CP_DMT_DE_401_A_600m" vbProcedure="false">'[25]CP TERRAPLENAGEM'!$ED$134:$GR$200</definedName>
    <definedName function="false" hidden="false" localSheetId="11" name="CP_DMT_DE_50_200m" vbProcedure="false">'[25]CP TERRAPLENAGEM'!$BP$68:$ED$134</definedName>
    <definedName function="false" hidden="false" localSheetId="11" name="CP_DMT_DE_601_A_800m" vbProcedure="false">'[25]CP TERRAPLENAGEM'!$ED$134:$GR$200</definedName>
    <definedName function="false" hidden="false" localSheetId="11" name="CRO" vbProcedure="false">{#N/A,#N/A,FALSE,"MO (2)"}</definedName>
    <definedName function="false" hidden="false" localSheetId="11" name="Cron" vbProcedure="false">{#N/A,#N/A,FALSE,"MO (2)"}</definedName>
    <definedName function="false" hidden="false" localSheetId="11" name="CRONM" vbProcedure="false">{#N/A,#N/A,FALSE,"MO (2)"}</definedName>
    <definedName function="false" hidden="false" localSheetId="11" name="cx_01" vbProcedure="false">[27]Aterro!$FN$426</definedName>
    <definedName function="false" hidden="false" localSheetId="11" name="da" vbProcedure="false">'[69]'!$A$1</definedName>
    <definedName function="false" hidden="false" localSheetId="11" name="dd1" vbProcedure="false">[5]RESUMO!$BX$76</definedName>
    <definedName function="false" hidden="false" localSheetId="11" name="drena" vbProcedure="false">'[15]'!$BX$76</definedName>
    <definedName function="false" hidden="false" localSheetId="11" name="drena1" vbProcedure="false">'[26]RESUMO-SINFRA'!$BX$76</definedName>
    <definedName function="false" hidden="false" localSheetId="11" name="drenagem" vbProcedure="false">'[69]'!$A$1</definedName>
    <definedName function="false" hidden="false" localSheetId="11" name="ENGENHARIA" vbProcedure="false">{#N/A,#N/A,FALSE,"MO (2)"}</definedName>
    <definedName function="false" hidden="false" localSheetId="11" name="eng_" vbProcedure="false">{#N/A,#N/A,FALSE,"MO (2)"}</definedName>
    <definedName function="false" hidden="false" localSheetId="11" name="EU" vbProcedure="false">{#N/A,#N/A,FALSE,"MO (2)"}</definedName>
    <definedName function="false" hidden="false" localSheetId="11" name="Extra2" vbProcedure="false">'[32]SERV-EXTRAS'!$AX$50</definedName>
    <definedName function="false" hidden="false" localSheetId="11" name="GD" vbProcedure="false">'[30]QUADRO 04 - PLANILHAS PREÇOS'!$HB$3282</definedName>
    <definedName function="false" hidden="false" localSheetId="11" name="GRAMA" vbProcedure="false">'[30]QUADRO 04 - PLANILHAS PREÇOS'!$AB$2844</definedName>
    <definedName function="false" hidden="false" localSheetId="11" name="i" vbProcedure="false">'[84]'!$A$1</definedName>
    <definedName function="false" hidden="false" localSheetId="11" name="idem" vbProcedure="false">'[36]'!$BX$76</definedName>
    <definedName function="false" hidden="false" localSheetId="11" name="ii" vbProcedure="false">'[1]Relatório-1ª med.'!$A$1</definedName>
    <definedName function="false" hidden="false" localSheetId="11" name="ksinal" vbProcedure="false">'[37]Indice de Reajuste'!$D$4</definedName>
    <definedName function="false" hidden="false" localSheetId="11" name="LEVANTAMENTO" vbProcedure="false">'[75]'!$A$7:$D$47</definedName>
    <definedName function="false" hidden="false" localSheetId="11" name="meso" vbProcedure="false">[38]PLANILHA!$J$2314</definedName>
    <definedName function="false" hidden="false" localSheetId="11" name="mosubb" vbProcedure="false">'[39]Sub-base'!$I$265</definedName>
    <definedName function="false" hidden="false" localSheetId="11" name="nivio" vbProcedure="false">'[32]SERV-EXTRAS'!$BB$54</definedName>
    <definedName function="false" hidden="false" localSheetId="11" name="ORCDVOP_aditivo2dvop_Listar" vbProcedure="false">[40]Estimativa!$AU$47:$CC$81</definedName>
    <definedName function="false" hidden="false" localSheetId="11" name="outros" vbProcedure="false">'[69]'!$A$1</definedName>
    <definedName function="false" hidden="false" localSheetId="11" name="pavimento" vbProcedure="false">'[69]'!$A$1</definedName>
    <definedName function="false" hidden="false" localSheetId="11" name="periodo" vbProcedure="false">'[13]'!$J$10</definedName>
    <definedName function="false" hidden="false" localSheetId="11" name="q" vbProcedure="false">{#N/A,#N/A,FALSE,"MO (2)"}</definedName>
    <definedName function="false" hidden="false" localSheetId="11" name="RODOA1" vbProcedure="false">'[14]'!$Y$6169</definedName>
    <definedName function="false" hidden="false" localSheetId="11" name="Rotas" vbProcedure="false">'[75]'!$A$1:$H$1</definedName>
    <definedName function="false" hidden="false" localSheetId="11" name="salete" vbProcedure="false">{#N/A,#N/A,FALSE,"MO (2)"}</definedName>
    <definedName function="false" hidden="false" localSheetId="11" name="salete_com" vbProcedure="false">{#N/A,#N/A,FALSE,"MO (2)"}</definedName>
    <definedName function="false" hidden="false" localSheetId="11" name="SASA" vbProcedure="false">{#N/A,#N/A,FALSE,"MO (2)"}</definedName>
    <definedName function="false" hidden="false" localSheetId="11" name="sasaasa" vbProcedure="false">{#N/A,#N/A,FALSE,"MO (2)"}</definedName>
    <definedName function="false" hidden="false" localSheetId="11" name="sasa_com" vbProcedure="false">{#N/A,#N/A,FALSE,"MO (2)"}</definedName>
    <definedName function="false" hidden="false" localSheetId="11" name="SELO" vbProcedure="false">'[30]QUADRO 04 - PLANILHAS PREÇOS'!$FX$2484</definedName>
    <definedName function="false" hidden="false" localSheetId="11" name="SELOA" vbProcedure="false">'[30]QUADRO 04 - PLANILHAS PREÇOS'!$IN$2552</definedName>
    <definedName function="false" hidden="false" localSheetId="11" name="seu" vbProcedure="false">{#N/A,#N/A,FALSE,"MO (2)"}</definedName>
    <definedName function="false" hidden="false" localSheetId="11" name="SINALI" vbProcedure="false">'[13]'!$CI$87</definedName>
    <definedName function="false" hidden="false" localSheetId="11" name="SS" vbProcedure="false">{#N/A,#N/A,FALSE,"MO (2)"}</definedName>
    <definedName function="false" hidden="false" localSheetId="11" name="SSS" vbProcedure="false">{#N/A,#N/A,FALSE,"MO (2)"}</definedName>
    <definedName function="false" hidden="false" localSheetId="11" name="TABELA1" vbProcedure="false">'[69]'!$W$23</definedName>
    <definedName function="false" hidden="false" localSheetId="11" name="tmat" vbProcedure="false">[53]PLANILHA!$P$3856</definedName>
    <definedName function="false" hidden="false" localSheetId="11" name="total2" vbProcedure="false">'[69]'!$A$1</definedName>
    <definedName function="false" hidden="false" localSheetId="11" name="total3" vbProcedure="false">'[69]'!$A$1</definedName>
    <definedName function="false" hidden="false" localSheetId="11" name="Trilhas" vbProcedure="false">'[75]'!$A$1:$E$1223</definedName>
    <definedName function="false" hidden="false" localSheetId="11" name="ts" vbProcedure="false">[53]PLANILHA!$H$1800</definedName>
    <definedName function="false" hidden="false" localSheetId="11" name="TT102" vbProcedure="false">'[3]Rel-15ª med.'!$CI$87</definedName>
    <definedName function="false" hidden="false" localSheetId="11" name="TT107" vbProcedure="false">'[3]Rel-15ª med.'!$CC$337</definedName>
    <definedName function="false" hidden="false" localSheetId="11" name="TT121" vbProcedure="false">'[3]Rel-15ª med.'!$CS$353</definedName>
    <definedName function="false" hidden="false" localSheetId="11" name="TT123" vbProcedure="false">'[3]Rel-15ª med.'!$CN$348</definedName>
    <definedName function="false" hidden="false" localSheetId="11" name="TT18" vbProcedure="false">[54]RELATÓRIO!$CY$103</definedName>
    <definedName function="false" hidden="false" localSheetId="11" name="TT19" vbProcedure="false">[54]RELATÓRIO!$DD$108</definedName>
    <definedName function="false" hidden="false" localSheetId="11" name="TT20" vbProcedure="false">[54]RELATÓRIO!$DI$113</definedName>
    <definedName function="false" hidden="false" localSheetId="11" name="TT21" vbProcedure="false">[54]RELATÓRIO!$DN$118</definedName>
    <definedName function="false" hidden="false" localSheetId="11" name="TT22" vbProcedure="false">[54]RELATÓRIO!$DS$123</definedName>
    <definedName function="false" hidden="false" localSheetId="11" name="TT26" vbProcedure="false">'[3]Rel-15ª med.'!$BN$66</definedName>
    <definedName function="false" hidden="false" localSheetId="11" name="TT27" vbProcedure="false">'[3]Rel-15ª med.'!$CC$81</definedName>
    <definedName function="false" hidden="false" localSheetId="11" name="TT28" vbProcedure="false">'[3]Rel-15ª med.'!$BX$76</definedName>
    <definedName function="false" hidden="false" localSheetId="11" name="TT30" vbProcedure="false">'[3]Rel-15ª med.'!$BS$71</definedName>
    <definedName function="false" hidden="false" localSheetId="11" name="TT31" vbProcedure="false">'[3]Rel-15ª med.'!$CC$81</definedName>
    <definedName function="false" hidden="false" localSheetId="11" name="TT32" vbProcedure="false">'[3]Rel-15ª med.'!$BX$76</definedName>
    <definedName function="false" hidden="false" localSheetId="11" name="TT33" vbProcedure="false">'[3]Rel-15ª med.'!$FZ$182</definedName>
    <definedName function="false" hidden="false" localSheetId="11" name="TT34" vbProcedure="false">'[3]Rel-15ª med.'!$FU$177</definedName>
    <definedName function="false" hidden="false" localSheetId="11" name="TT36" vbProcedure="false">'[3]Rel-15ª med.'!$CI$87</definedName>
    <definedName function="false" hidden="false" localSheetId="11" name="TT37" vbProcedure="false">'[3]Rel-15ª med.'!$CN$92</definedName>
    <definedName function="false" hidden="false" localSheetId="11" name="TT38" vbProcedure="false">'[3]Rel-15ª med.'!$CS$97</definedName>
    <definedName function="false" hidden="false" localSheetId="11" name="TT39" vbProcedure="false">'[3]Rel-15ª med.'!$CX$102</definedName>
    <definedName function="false" hidden="false" localSheetId="11" name="TT40" vbProcedure="false">'[3]Rel-15ª med.'!$DC$107</definedName>
    <definedName function="false" hidden="false" localSheetId="11" name="TT52" vbProcedure="false">'[3]Rel-15ª med.'!$DM$117</definedName>
    <definedName function="false" hidden="false" localSheetId="11" name="TT53" vbProcedure="false">'[3]Rel-15ª med.'!$DR$122</definedName>
    <definedName function="false" hidden="false" localSheetId="11" name="TT54" vbProcedure="false">'[3]Rel-15ª med.'!$EB$132</definedName>
    <definedName function="false" hidden="false" localSheetId="11" name="TT55" vbProcedure="false">'[3]Rel-15ª med.'!$FF$162</definedName>
    <definedName function="false" hidden="false" localSheetId="11" name="TT6" vbProcedure="false">'[3]Rel-15ª med.'!$AR$44</definedName>
    <definedName function="false" hidden="false" localSheetId="11" name="TT60" vbProcedure="false">'[3]Rel-15ª med.'!$FK$167</definedName>
    <definedName function="false" hidden="false" localSheetId="11" name="TT61" vbProcedure="false">'[3]Rel-15ª med.'!$FP$172</definedName>
    <definedName function="false" hidden="false" localSheetId="11" name="TT69" vbProcedure="false">'[3]Rel-15ª med.'!$GP$198</definedName>
    <definedName function="false" hidden="false" localSheetId="11" name="TT70" vbProcedure="false">'[3]Rel-15ª med.'!$GF$188</definedName>
    <definedName function="false" hidden="false" localSheetId="11" name="TT71" vbProcedure="false">'[3]Rel-15ª med.'!$GK$193</definedName>
    <definedName function="false" hidden="false" localSheetId="11" name="TT74" vbProcedure="false">'[3]Rel-15ª med.'!$HE$213</definedName>
    <definedName function="false" hidden="false" localSheetId="11" name="TT75" vbProcedure="false">'[3]Rel-15ª med.'!$HJ$218</definedName>
    <definedName function="false" hidden="false" localSheetId="11" name="TT76" vbProcedure="false">'[3]Rel-15ª med.'!$HO$223</definedName>
    <definedName function="false" hidden="false" localSheetId="11" name="TT77" vbProcedure="false">'[3]Rel-15ª med.'!$HT$228</definedName>
    <definedName function="false" hidden="false" localSheetId="11" name="TT78" vbProcedure="false">'[3]Rel-15ª med.'!$HY$233</definedName>
    <definedName function="false" hidden="false" localSheetId="11" name="TT79" vbProcedure="false">'[3]Rel-15ª med.'!$ID$238</definedName>
    <definedName function="false" hidden="false" localSheetId="11" name="TT94" vbProcedure="false">'[3]Rel-15ª med.'!$CI$87</definedName>
    <definedName function="false" hidden="false" localSheetId="11" name="TT95" vbProcedure="false">'[3]Rel-15ª med.'!$CI$87</definedName>
    <definedName function="false" hidden="false" localSheetId="11" name="TT96" vbProcedure="false">'[3]Rel-15ª med.'!$C$259</definedName>
    <definedName function="false" hidden="false" localSheetId="11" name="TT97" vbProcedure="false">'[3]Rel-15ª med.'!$DF$110</definedName>
    <definedName function="false" hidden="false" localSheetId="11" name="ttra" vbProcedure="false">[53]PLANILHA!$J$2314</definedName>
    <definedName function="false" hidden="false" localSheetId="11" name="tubulões" vbProcedure="false">[55]Resumo!$BX$76</definedName>
    <definedName function="false" hidden="false" localSheetId="11" name="vai" vbProcedure="false">'[36]'!$BX$76</definedName>
    <definedName function="false" hidden="false" localSheetId="11" name="via" vbProcedure="false">'[13]'!$A$1:$M$13</definedName>
    <definedName function="false" hidden="false" localSheetId="11" name="volsubb" vbProcedure="false">'[39]Sub-base'!$I$265</definedName>
    <definedName function="false" hidden="false" localSheetId="11" name="vvv" vbProcedure="false">{#N/A,#N/A,FALSE,"MO (2)"}</definedName>
    <definedName function="false" hidden="false" localSheetId="11" name="Waypoints" vbProcedure="false">'[75]'!$A$7:$D$48</definedName>
    <definedName function="false" hidden="false" localSheetId="11" name="wrn_mo2_" vbProcedure="false">{#N/A,#N/A,FALSE,"MO (2)"}</definedName>
    <definedName function="false" hidden="false" localSheetId="11" name="wrn_relext_" vbProcedure="false">{#N/A,#N/A,TRUE,"Plan1"}</definedName>
    <definedName function="false" hidden="false" localSheetId="11" name="z" vbProcedure="false">{#N/A,#N/A,FALSE,"MO (2)"}</definedName>
    <definedName function="false" hidden="false" localSheetId="11" name="zaza" vbProcedure="false">{#N/A,#N/A,FALSE,"MO (2)"}</definedName>
    <definedName function="false" hidden="false" localSheetId="11" name="_cab1" vbProcedure="false">'[69]'!$A$1</definedName>
    <definedName function="false" hidden="false" localSheetId="11" name="_cab2" vbProcedure="false">'[69]'!$A$1</definedName>
    <definedName function="false" hidden="false" localSheetId="11" name="_dd1" vbProcedure="false">[5]RESUMO!$A$1</definedName>
    <definedName function="false" hidden="false" localSheetId="11" name="_dmt1000" vbProcedure="false">'[69]'!$A$1</definedName>
    <definedName function="false" hidden="false" localSheetId="11" name="_dmt1200" vbProcedure="false">'[69]'!$A$1</definedName>
    <definedName function="false" hidden="false" localSheetId="11" name="_dmt200" vbProcedure="false">'[69]'!$A$1</definedName>
    <definedName function="false" hidden="false" localSheetId="11" name="_dmt400" vbProcedure="false">'[69]'!$A$1</definedName>
    <definedName function="false" hidden="false" localSheetId="11" name="_dmt50" vbProcedure="false">'[69]'!$A$1</definedName>
    <definedName function="false" hidden="false" localSheetId="11" name="_dmt600" vbProcedure="false">'[69]'!$A$1</definedName>
    <definedName function="false" hidden="false" localSheetId="11" name="_dmt800" vbProcedure="false">'[69]'!$A$1</definedName>
    <definedName function="false" hidden="false" localSheetId="11" name="_dre2" vbProcedure="false">'[69]'!$A$1</definedName>
    <definedName function="false" hidden="false" localSheetId="11" name="_emp2" vbProcedure="false">'[74]DMT modelo'!$AA$13</definedName>
    <definedName function="false" hidden="false" localSheetId="11" name="_EXT1" vbProcedure="false">'[69]'!$A$1</definedName>
    <definedName function="false" hidden="false" localSheetId="11" name="_ind100" vbProcedure="false">'[69]'!$A$1</definedName>
    <definedName function="false" hidden="false" localSheetId="11" name="_JAZ1" vbProcedure="false">'[69]'!$A$1</definedName>
    <definedName function="false" hidden="false" localSheetId="11" name="_JAZ11" vbProcedure="false">'[69]'!$A$1</definedName>
    <definedName function="false" hidden="false" localSheetId="11" name="_JAZ2" vbProcedure="false">'[69]'!$A$1</definedName>
    <definedName function="false" hidden="false" localSheetId="11" name="_JAZ22" vbProcedure="false">'[69]'!$A$1</definedName>
    <definedName function="false" hidden="false" localSheetId="11" name="_JAZ3" vbProcedure="false">'[69]'!$A$1</definedName>
    <definedName function="false" hidden="false" localSheetId="11" name="_JAZ33" vbProcedure="false">'[69]'!$A$1</definedName>
    <definedName function="false" hidden="false" localSheetId="11" name="_mem2" vbProcedure="false">'[69]'!$N$14</definedName>
    <definedName function="false" hidden="false" localSheetId="11" name="_oac2" vbProcedure="false">'[69]'!$I$9</definedName>
    <definedName function="false" hidden="false" localSheetId="11" name="_oae2" vbProcedure="false">'[69]'!$A$1</definedName>
    <definedName function="false" hidden="false" localSheetId="11" name="_oco2" vbProcedure="false">'[69]'!$A$1</definedName>
    <definedName function="false" hidden="false" localSheetId="11" name="_pav2" vbProcedure="false">'[69]'!$A$1</definedName>
    <definedName function="false" hidden="false" localSheetId="11" name="_RET1" vbProcedure="false">'[69]'!$A$1</definedName>
    <definedName function="false" hidden="false" localSheetId="11" name="_ter2" vbProcedure="false">'[69]'!$A$1</definedName>
    <definedName function="false" hidden="false" localSheetId="11" name="_tsd4" vbProcedure="false">'[69]'!$A$1</definedName>
    <definedName function="false" hidden="false" localSheetId="11" name="_TT10" vbProcedure="false">'[72]'!$D$64</definedName>
    <definedName function="false" hidden="false" localSheetId="11" name="_TT100" vbProcedure="false">'[72]'!$D$530</definedName>
    <definedName function="false" hidden="false" localSheetId="11" name="_TT101" vbProcedure="false">'[72]'!$D$535</definedName>
    <definedName function="false" hidden="false" localSheetId="11" name="_TT102" vbProcedure="false">'[3]Rel-15ª med.'!$A$1</definedName>
    <definedName function="false" hidden="false" localSheetId="11" name="_TT103" vbProcedure="false">'[72]'!$D$545</definedName>
    <definedName function="false" hidden="false" localSheetId="11" name="_TT104" vbProcedure="false">'[72]'!$D$550</definedName>
    <definedName function="false" hidden="false" localSheetId="11" name="_TT105" vbProcedure="false">'[72]'!$D$555</definedName>
    <definedName function="false" hidden="false" localSheetId="11" name="_TT106" vbProcedure="false">'[72]'!$D$560</definedName>
    <definedName function="false" hidden="false" localSheetId="11" name="_TT107" vbProcedure="false">'[3]Rel-15ª med.'!$A$1</definedName>
    <definedName function="false" hidden="false" localSheetId="11" name="_TT108" vbProcedure="false">'[72]'!$D$572</definedName>
    <definedName function="false" hidden="false" localSheetId="11" name="_TT109" vbProcedure="false">'[72]'!$D$577</definedName>
    <definedName function="false" hidden="false" localSheetId="11" name="_TT11" vbProcedure="false">'[72]'!$D$69</definedName>
    <definedName function="false" hidden="false" localSheetId="11" name="_TT110" vbProcedure="false">'[72]'!$D$582</definedName>
    <definedName function="false" hidden="false" localSheetId="11" name="_TT111" vbProcedure="false">'[72]'!$D$587</definedName>
    <definedName function="false" hidden="false" localSheetId="11" name="_TT112" vbProcedure="false">'[72]'!$D$592</definedName>
    <definedName function="false" hidden="false" localSheetId="11" name="_TT113" vbProcedure="false">'[72]'!$D$597</definedName>
    <definedName function="false" hidden="false" localSheetId="11" name="_TT114" vbProcedure="false">'[72]'!$D$602</definedName>
    <definedName function="false" hidden="false" localSheetId="11" name="_TT115" vbProcedure="false">'[72]'!$D$607</definedName>
    <definedName function="false" hidden="false" localSheetId="11" name="_TT116" vbProcedure="false">'[72]'!$D$612</definedName>
    <definedName function="false" hidden="false" localSheetId="11" name="_TT117" vbProcedure="false">'[72]'!$D$616</definedName>
    <definedName function="false" hidden="false" localSheetId="11" name="_TT118" vbProcedure="false">'[72]'!$D$621</definedName>
    <definedName function="false" hidden="false" localSheetId="11" name="_TT119" vbProcedure="false">'[72]'!$D$626</definedName>
    <definedName function="false" hidden="false" localSheetId="11" name="_TT12" vbProcedure="false">'[72]'!$D$74</definedName>
    <definedName function="false" hidden="false" localSheetId="11" name="_TT120" vbProcedure="false">'[72]'!$D$631</definedName>
    <definedName function="false" hidden="false" localSheetId="11" name="_TT121" vbProcedure="false">'[3]Rel-15ª med.'!$A$1</definedName>
    <definedName function="false" hidden="false" localSheetId="11" name="_TT122" vbProcedure="false">'[72]'!$D$641</definedName>
    <definedName function="false" hidden="false" localSheetId="11" name="_TT123" vbProcedure="false">'[3]Rel-15ª med.'!$A$1</definedName>
    <definedName function="false" hidden="false" localSheetId="11" name="_TT124" vbProcedure="false">'[72]'!$D$652</definedName>
    <definedName function="false" hidden="false" localSheetId="11" name="_TT125" vbProcedure="false">'[72]'!$D$657</definedName>
    <definedName function="false" hidden="false" localSheetId="11" name="_TT126" vbProcedure="false">'[72]'!$D$662</definedName>
    <definedName function="false" hidden="false" localSheetId="11" name="_TT127" vbProcedure="false">'[72]'!$D$667</definedName>
    <definedName function="false" hidden="false" localSheetId="11" name="_TT128" vbProcedure="false">'[72]'!$D$672</definedName>
    <definedName function="false" hidden="false" localSheetId="11" name="_TT129" vbProcedure="false">'[72]'!$D$677</definedName>
    <definedName function="false" hidden="false" localSheetId="11" name="_TT13" vbProcedure="false">'[72]'!$D$79</definedName>
    <definedName function="false" hidden="false" localSheetId="11" name="_TT130" vbProcedure="false">'[72]'!$D$682</definedName>
    <definedName function="false" hidden="false" localSheetId="11" name="_TT131" vbProcedure="false">'[72]'!$D$687</definedName>
    <definedName function="false" hidden="false" localSheetId="11" name="_TT132" vbProcedure="false">'[72]'!$D$692</definedName>
    <definedName function="false" hidden="false" localSheetId="11" name="_TT133" vbProcedure="false">'[72]'!$D$697</definedName>
    <definedName function="false" hidden="false" localSheetId="11" name="_TT134" vbProcedure="false">'[72]'!$D$702</definedName>
    <definedName function="false" hidden="false" localSheetId="11" name="_TT135" vbProcedure="false">'[72]'!$D$707</definedName>
    <definedName function="false" hidden="false" localSheetId="11" name="_TT136" vbProcedure="false">'[72]'!$D$712</definedName>
    <definedName function="false" hidden="false" localSheetId="11" name="_TT137" vbProcedure="false">'[72]'!$D$716</definedName>
    <definedName function="false" hidden="false" localSheetId="11" name="_TT138" vbProcedure="false">'[72]'!$D$721</definedName>
    <definedName function="false" hidden="false" localSheetId="11" name="_TT139" vbProcedure="false">'[72]'!$D$726</definedName>
    <definedName function="false" hidden="false" localSheetId="11" name="_TT14" vbProcedure="false">'[72]'!$D$84</definedName>
    <definedName function="false" hidden="false" localSheetId="11" name="_TT140" vbProcedure="false">'[72]'!$D$731</definedName>
    <definedName function="false" hidden="false" localSheetId="11" name="_TT141" vbProcedure="false">'[72]'!$D$736</definedName>
    <definedName function="false" hidden="false" localSheetId="11" name="_TT142" vbProcedure="false">'[72]'!$D$741</definedName>
    <definedName function="false" hidden="false" localSheetId="11" name="_TT15" vbProcedure="false">'[72]'!$D$89</definedName>
    <definedName function="false" hidden="false" localSheetId="11" name="_TT16" vbProcedure="false">'[72]'!$D$93</definedName>
    <definedName function="false" hidden="false" localSheetId="11" name="_TT17" vbProcedure="false">'[72]'!$D$98</definedName>
    <definedName function="false" hidden="false" localSheetId="11" name="_TT18" vbProcedure="false">[70]RELATÓRIO!$A$1</definedName>
    <definedName function="false" hidden="false" localSheetId="11" name="_TT19" vbProcedure="false">[70]RELATÓRIO!$D$4</definedName>
    <definedName function="false" hidden="false" localSheetId="11" name="_TT20" vbProcedure="false">[70]RELATÓRIO!$A$1</definedName>
    <definedName function="false" hidden="false" localSheetId="11" name="_TT21" vbProcedure="false">[73]RELATÓRIO!$D$4</definedName>
    <definedName function="false" hidden="false" localSheetId="11" name="_TT22" vbProcedure="false">[73]RELATÓRIO!$A$1</definedName>
    <definedName function="false" hidden="false" localSheetId="11" name="_TT25" vbProcedure="false">'[72]'!$D$139</definedName>
    <definedName function="false" hidden="false" localSheetId="11" name="_TT26" vbProcedure="false">'[3]Rel-15ª med.'!$A$1</definedName>
    <definedName function="false" hidden="false" localSheetId="11" name="_TT27" vbProcedure="false">'[3]Rel-15ª med.'!$D$4</definedName>
    <definedName function="false" hidden="false" localSheetId="11" name="_TT28" vbProcedure="false">'[3]Rel-15ª med.'!$A$1</definedName>
    <definedName function="false" hidden="false" localSheetId="11" name="_tt288" vbProcedure="false">'[72]'!$D$159</definedName>
    <definedName function="false" hidden="false" localSheetId="11" name="_TT30" vbProcedure="false">'[3]Rel-15ª med.'!$A$1</definedName>
    <definedName function="false" hidden="false" localSheetId="11" name="_tt300" vbProcedure="false">'[72]'!$D$174</definedName>
    <definedName function="false" hidden="false" localSheetId="11" name="_TT31" vbProcedure="false">'[3]Rel-15ª med.'!$A$1</definedName>
    <definedName function="false" hidden="false" localSheetId="11" name="_TT32" vbProcedure="false">'[3]Rel-15ª med.'!$D$4</definedName>
    <definedName function="false" hidden="false" localSheetId="11" name="_tt322" vbProcedure="false">'[72]'!$D$189</definedName>
    <definedName function="false" hidden="false" localSheetId="11" name="_TT33" vbProcedure="false">'[3]Rel-15ª med.'!$A$1</definedName>
    <definedName function="false" hidden="false" localSheetId="11" name="_TT34" vbProcedure="false">'[3]Rel-15ª med.'!$D$4</definedName>
    <definedName function="false" hidden="false" localSheetId="11" name="_TT35" vbProcedure="false">'[72]'!$D$205</definedName>
    <definedName function="false" hidden="false" localSheetId="11" name="_TT36" vbProcedure="false">'[3]Rel-15ª med.'!$A$1</definedName>
    <definedName function="false" hidden="false" localSheetId="11" name="_TT37" vbProcedure="false">'[3]Rel-15ª med.'!$D$4</definedName>
    <definedName function="false" hidden="false" localSheetId="11" name="_TT38" vbProcedure="false">'[3]Rel-15ª med.'!$A$1</definedName>
    <definedName function="false" hidden="false" localSheetId="11" name="_TT39" vbProcedure="false">'[3]Rel-15ª med.'!$A$1</definedName>
    <definedName function="false" hidden="false" localSheetId="11" name="_TT40" vbProcedure="false">'[3]Rel-15ª med.'!$A$1</definedName>
    <definedName function="false" hidden="false" localSheetId="11" name="_TT41" vbProcedure="false">'[72]'!$D$235</definedName>
    <definedName function="false" hidden="false" localSheetId="11" name="_TT42" vbProcedure="false">'[72]'!$D$240</definedName>
    <definedName function="false" hidden="false" localSheetId="11" name="_TT43" vbProcedure="false">'[72]'!$D$245</definedName>
    <definedName function="false" hidden="false" localSheetId="11" name="_TT44" vbProcedure="false">'[72]'!$D$250</definedName>
    <definedName function="false" hidden="false" localSheetId="11" name="_TT45" vbProcedure="false">'[72]'!$D$255</definedName>
    <definedName function="false" hidden="false" localSheetId="11" name="_TT46" vbProcedure="false">'[72]'!$D$260</definedName>
    <definedName function="false" hidden="false" localSheetId="11" name="_TT47" vbProcedure="false">'[72]'!$D$265</definedName>
    <definedName function="false" hidden="false" localSheetId="11" name="_TT48" vbProcedure="false">'[72]'!$D$270</definedName>
    <definedName function="false" hidden="false" localSheetId="11" name="_TT49" vbProcedure="false">'[72]'!$D$275</definedName>
    <definedName function="false" hidden="false" localSheetId="11" name="_TT50" vbProcedure="false">'[72]'!$D$280</definedName>
    <definedName function="false" hidden="false" localSheetId="11" name="_TT51" vbProcedure="false">'[72]'!$D$285</definedName>
    <definedName function="false" hidden="false" localSheetId="11" name="_TT52" vbProcedure="false">'[3]Rel-15ª med.'!$A$1</definedName>
    <definedName function="false" hidden="false" localSheetId="11" name="_TT53" vbProcedure="false">'[3]Rel-15ª med.'!$D$4</definedName>
    <definedName function="false" hidden="false" localSheetId="11" name="_TT54" vbProcedure="false">'[3]Rel-15ª med.'!$A$1</definedName>
    <definedName function="false" hidden="false" localSheetId="11" name="_TT55" vbProcedure="false">'[3]Rel-15ª med.'!$A$1</definedName>
    <definedName function="false" hidden="false" localSheetId="11" name="_TT56" vbProcedure="false">'[72]'!$D$310</definedName>
    <definedName function="false" hidden="false" localSheetId="11" name="_TT57" vbProcedure="false">'[72]'!$D$315</definedName>
    <definedName function="false" hidden="false" localSheetId="11" name="_TT58" vbProcedure="false">'[72]'!$D$320</definedName>
    <definedName function="false" hidden="false" localSheetId="11" name="_TT59" vbProcedure="false">'[72]'!$D$325</definedName>
    <definedName function="false" hidden="false" localSheetId="11" name="_TT6" vbProcedure="false">'[3]Rel-15ª med.'!$A$1</definedName>
    <definedName function="false" hidden="false" localSheetId="11" name="_TT60" vbProcedure="false">'[3]Rel-15ª med.'!$D$4</definedName>
    <definedName function="false" hidden="false" localSheetId="11" name="_TT61" vbProcedure="false">'[3]Rel-15ª med.'!$A$1</definedName>
    <definedName function="false" hidden="false" localSheetId="11" name="_TT62" vbProcedure="false">'[72]'!$D$339</definedName>
    <definedName function="false" hidden="false" localSheetId="11" name="_TT63" vbProcedure="false">'[72]'!$D$344</definedName>
    <definedName function="false" hidden="false" localSheetId="11" name="_TT64" vbProcedure="false">'[72]'!$D$349</definedName>
    <definedName function="false" hidden="false" localSheetId="11" name="_TT65" vbProcedure="false">'[72]'!$D$354</definedName>
    <definedName function="false" hidden="false" localSheetId="11" name="_TT66" vbProcedure="false">'[72]'!$D$359</definedName>
    <definedName function="false" hidden="false" localSheetId="11" name="_TT67" vbProcedure="false">'[72]'!$D$365</definedName>
    <definedName function="false" hidden="false" localSheetId="11" name="_TT68" vbProcedure="false">'[72]'!$D$370</definedName>
    <definedName function="false" hidden="false" localSheetId="11" name="_TT69" vbProcedure="false">'[3]Rel-15ª med.'!$A$1</definedName>
    <definedName function="false" hidden="false" localSheetId="11" name="_TT70" vbProcedure="false">'[3]Rel-15ª med.'!$A$1</definedName>
    <definedName function="false" hidden="false" localSheetId="11" name="_TT71" vbProcedure="false">'[3]Rel-15ª med.'!$D$4</definedName>
    <definedName function="false" hidden="false" localSheetId="11" name="_TT72" vbProcedure="false">'[72]'!$D$390</definedName>
    <definedName function="false" hidden="false" localSheetId="11" name="_TT73" vbProcedure="false">'[72]'!$D$395</definedName>
    <definedName function="false" hidden="false" localSheetId="11" name="_TT74" vbProcedure="false">'[3]Rel-15ª med.'!$A$1</definedName>
    <definedName function="false" hidden="false" localSheetId="11" name="_TT75" vbProcedure="false">'[3]Rel-15ª med.'!$D$4</definedName>
    <definedName function="false" hidden="false" localSheetId="11" name="_TT76" vbProcedure="false">'[3]Rel-15ª med.'!$A$1</definedName>
    <definedName function="false" hidden="false" localSheetId="11" name="_TT77" vbProcedure="false">'[3]Rel-15ª med.'!$A$1</definedName>
    <definedName function="false" hidden="false" localSheetId="11" name="_TT78" vbProcedure="false">'[3]Rel-15ª med.'!$A$1</definedName>
    <definedName function="false" hidden="false" localSheetId="11" name="_TT79" vbProcedure="false">'[3]Rel-15ª med.'!$A$1</definedName>
    <definedName function="false" hidden="false" localSheetId="11" name="_TT8" vbProcedure="false">'[72]'!$D$53</definedName>
    <definedName function="false" hidden="false" localSheetId="11" name="_TT80" vbProcedure="false">'[72]'!$D$430</definedName>
    <definedName function="false" hidden="false" localSheetId="11" name="_TT81" vbProcedure="false">'[72]'!$D$434</definedName>
    <definedName function="false" hidden="false" localSheetId="11" name="_TT82" vbProcedure="false">'[72]'!$D$439</definedName>
    <definedName function="false" hidden="false" localSheetId="11" name="_TT83" vbProcedure="false">'[72]'!$D$444</definedName>
    <definedName function="false" hidden="false" localSheetId="11" name="_TT84" vbProcedure="false">'[72]'!$D$449</definedName>
    <definedName function="false" hidden="false" localSheetId="11" name="_TT85" vbProcedure="false">'[72]'!$D$454</definedName>
    <definedName function="false" hidden="false" localSheetId="11" name="_TT86" vbProcedure="false">'[72]'!$D$459</definedName>
    <definedName function="false" hidden="false" localSheetId="11" name="_TT87" vbProcedure="false">'[72]'!$D$464</definedName>
    <definedName function="false" hidden="false" localSheetId="11" name="_TT88" vbProcedure="false">'[72]'!$D$469</definedName>
    <definedName function="false" hidden="false" localSheetId="11" name="_TT89" vbProcedure="false">'[72]'!$D$474</definedName>
    <definedName function="false" hidden="false" localSheetId="11" name="_TT9" vbProcedure="false">'[72]'!$D$58</definedName>
    <definedName function="false" hidden="false" localSheetId="11" name="_TT90" vbProcedure="false">'[72]'!$D$479</definedName>
    <definedName function="false" hidden="false" localSheetId="11" name="_TT91" vbProcedure="false">'[72]'!$D$484</definedName>
    <definedName function="false" hidden="false" localSheetId="11" name="_TT92" vbProcedure="false">'[72]'!$D$490</definedName>
    <definedName function="false" hidden="false" localSheetId="11" name="_TT93" vbProcedure="false">'[72]'!$D$495</definedName>
    <definedName function="false" hidden="false" localSheetId="11" name="_TT94" vbProcedure="false">'[3]Rel-15ª med.'!$A$1</definedName>
    <definedName function="false" hidden="false" localSheetId="11" name="_TT95" vbProcedure="false">'[3]Rel-15ª med.'!$D$4</definedName>
    <definedName function="false" hidden="false" localSheetId="11" name="_TT96" vbProcedure="false">'[3]Rel-15ª med.'!$A$1</definedName>
    <definedName function="false" hidden="false" localSheetId="11" name="_TT97" vbProcedure="false">'[3]Rel-15ª med.'!$A$1</definedName>
    <definedName function="false" hidden="false" localSheetId="11" name="_TT98" vbProcedure="false">'[72]'!$D$520</definedName>
    <definedName function="false" hidden="false" localSheetId="11" name="_TT99" vbProcedure="false">'[72]'!$D$525</definedName>
    <definedName function="false" hidden="false" localSheetId="11" name="__cab1" vbProcedure="false">'[69]'!$A$1</definedName>
    <definedName function="false" hidden="false" localSheetId="11" name="__cab2" vbProcedure="false">'[69]'!$A$1</definedName>
    <definedName function="false" hidden="false" localSheetId="11" name="__dd1" vbProcedure="false">[5]RESUMO!$A$1</definedName>
    <definedName function="false" hidden="false" localSheetId="11" name="__dmt1000" vbProcedure="false">'[69]'!$A$1</definedName>
    <definedName function="false" hidden="false" localSheetId="11" name="__dmt1200" vbProcedure="false">'[69]'!$A$1</definedName>
    <definedName function="false" hidden="false" localSheetId="11" name="__dmt200" vbProcedure="false">'[69]'!$A$1</definedName>
    <definedName function="false" hidden="false" localSheetId="11" name="__dmt400" vbProcedure="false">'[69]'!$A$1</definedName>
    <definedName function="false" hidden="false" localSheetId="11" name="__dmt50" vbProcedure="false">'[69]'!$A$1</definedName>
    <definedName function="false" hidden="false" localSheetId="11" name="__dmt600" vbProcedure="false">'[69]'!$A$1</definedName>
    <definedName function="false" hidden="false" localSheetId="11" name="__dmt800" vbProcedure="false">'[69]'!$A$1</definedName>
    <definedName function="false" hidden="false" localSheetId="11" name="__dre2" vbProcedure="false">'[69]'!$A$1</definedName>
    <definedName function="false" hidden="false" localSheetId="11" name="__emp2" vbProcedure="false">'[71]DMT modelo'!$AA$13</definedName>
    <definedName function="false" hidden="false" localSheetId="11" name="__EXT1" vbProcedure="false">'[69]'!$A$1</definedName>
    <definedName function="false" hidden="false" localSheetId="11" name="__ind100" vbProcedure="false">'[69]'!$A$1</definedName>
    <definedName function="false" hidden="false" localSheetId="11" name="__JAZ1" vbProcedure="false">'[69]'!$A$1</definedName>
    <definedName function="false" hidden="false" localSheetId="11" name="__JAZ11" vbProcedure="false">'[69]'!$A$1</definedName>
    <definedName function="false" hidden="false" localSheetId="11" name="__JAZ2" vbProcedure="false">'[69]'!$A$1</definedName>
    <definedName function="false" hidden="false" localSheetId="11" name="__JAZ22" vbProcedure="false">'[69]'!$A$1</definedName>
    <definedName function="false" hidden="false" localSheetId="11" name="__JAZ3" vbProcedure="false">'[69]'!$A$1</definedName>
    <definedName function="false" hidden="false" localSheetId="11" name="__JAZ33" vbProcedure="false">'[69]'!$A$1</definedName>
    <definedName function="false" hidden="false" localSheetId="11" name="__mem2" vbProcedure="false">'[69]'!$A$1</definedName>
    <definedName function="false" hidden="false" localSheetId="11" name="__oac2" vbProcedure="false">'[69]'!$A$1</definedName>
    <definedName function="false" hidden="false" localSheetId="11" name="__oae2" vbProcedure="false">'[69]'!$A$1</definedName>
    <definedName function="false" hidden="false" localSheetId="11" name="__oco2" vbProcedure="false">'[69]'!$A$1</definedName>
    <definedName function="false" hidden="false" localSheetId="11" name="__pav2" vbProcedure="false">'[69]'!$A$1</definedName>
    <definedName function="false" hidden="false" localSheetId="11" name="__RET1" vbProcedure="false">'[69]'!$A$1</definedName>
    <definedName function="false" hidden="false" localSheetId="11" name="__ter2" vbProcedure="false">'[69]'!$A$1</definedName>
    <definedName function="false" hidden="false" localSheetId="11" name="__tsd4" vbProcedure="false">'[69]'!$A$1</definedName>
    <definedName function="false" hidden="false" localSheetId="11" name="__TT10" vbProcedure="false">'[72]'!$D$64</definedName>
    <definedName function="false" hidden="false" localSheetId="11" name="__TT100" vbProcedure="false">'[72]'!$D$530</definedName>
    <definedName function="false" hidden="false" localSheetId="11" name="__TT101" vbProcedure="false">'[72]'!$D$535</definedName>
    <definedName function="false" hidden="false" localSheetId="11" name="__TT102" vbProcedure="false">'[3]Rel-15ª med.'!$A$1</definedName>
    <definedName function="false" hidden="false" localSheetId="11" name="__TT103" vbProcedure="false">'[72]'!$D$545</definedName>
    <definedName function="false" hidden="false" localSheetId="11" name="__TT104" vbProcedure="false">'[72]'!$D$550</definedName>
    <definedName function="false" hidden="false" localSheetId="11" name="__TT105" vbProcedure="false">'[72]'!$D$555</definedName>
    <definedName function="false" hidden="false" localSheetId="11" name="__TT106" vbProcedure="false">'[72]'!$D$560</definedName>
    <definedName function="false" hidden="false" localSheetId="11" name="__TT107" vbProcedure="false">'[3]Rel-15ª med.'!$A$1</definedName>
    <definedName function="false" hidden="false" localSheetId="11" name="__TT108" vbProcedure="false">'[72]'!$D$572</definedName>
    <definedName function="false" hidden="false" localSheetId="11" name="__TT109" vbProcedure="false">'[72]'!$D$577</definedName>
    <definedName function="false" hidden="false" localSheetId="11" name="__TT11" vbProcedure="false">'[72]'!$D$69</definedName>
    <definedName function="false" hidden="false" localSheetId="11" name="__TT110" vbProcedure="false">'[72]'!$D$582</definedName>
    <definedName function="false" hidden="false" localSheetId="11" name="__TT111" vbProcedure="false">'[72]'!$D$587</definedName>
    <definedName function="false" hidden="false" localSheetId="11" name="__TT112" vbProcedure="false">'[72]'!$D$592</definedName>
    <definedName function="false" hidden="false" localSheetId="11" name="__TT113" vbProcedure="false">'[72]'!$D$597</definedName>
    <definedName function="false" hidden="false" localSheetId="11" name="__TT114" vbProcedure="false">'[72]'!$D$602</definedName>
    <definedName function="false" hidden="false" localSheetId="11" name="__TT115" vbProcedure="false">'[72]'!$D$607</definedName>
    <definedName function="false" hidden="false" localSheetId="11" name="__TT116" vbProcedure="false">'[72]'!$D$612</definedName>
    <definedName function="false" hidden="false" localSheetId="11" name="__TT117" vbProcedure="false">'[72]'!$D$616</definedName>
    <definedName function="false" hidden="false" localSheetId="11" name="__TT118" vbProcedure="false">'[72]'!$D$621</definedName>
    <definedName function="false" hidden="false" localSheetId="11" name="__TT119" vbProcedure="false">'[72]'!$D$626</definedName>
    <definedName function="false" hidden="false" localSheetId="11" name="__TT12" vbProcedure="false">'[72]'!$D$74</definedName>
    <definedName function="false" hidden="false" localSheetId="11" name="__TT120" vbProcedure="false">'[72]'!$D$631</definedName>
    <definedName function="false" hidden="false" localSheetId="11" name="__TT121" vbProcedure="false">'[3]Rel-15ª med.'!$A$1</definedName>
    <definedName function="false" hidden="false" localSheetId="11" name="__TT122" vbProcedure="false">'[72]'!$D$641</definedName>
    <definedName function="false" hidden="false" localSheetId="11" name="__TT123" vbProcedure="false">'[3]Rel-15ª med.'!$A$1</definedName>
    <definedName function="false" hidden="false" localSheetId="11" name="__TT124" vbProcedure="false">'[72]'!$D$652</definedName>
    <definedName function="false" hidden="false" localSheetId="11" name="__TT125" vbProcedure="false">'[72]'!$D$657</definedName>
    <definedName function="false" hidden="false" localSheetId="11" name="__TT126" vbProcedure="false">'[72]'!$D$662</definedName>
    <definedName function="false" hidden="false" localSheetId="11" name="__TT127" vbProcedure="false">'[72]'!$D$667</definedName>
    <definedName function="false" hidden="false" localSheetId="11" name="__TT128" vbProcedure="false">'[72]'!$D$672</definedName>
    <definedName function="false" hidden="false" localSheetId="11" name="__TT129" vbProcedure="false">'[72]'!$D$677</definedName>
    <definedName function="false" hidden="false" localSheetId="11" name="__TT13" vbProcedure="false">'[72]'!$D$79</definedName>
    <definedName function="false" hidden="false" localSheetId="11" name="__TT130" vbProcedure="false">'[72]'!$D$682</definedName>
    <definedName function="false" hidden="false" localSheetId="11" name="__TT131" vbProcedure="false">'[72]'!$D$687</definedName>
    <definedName function="false" hidden="false" localSheetId="11" name="__TT132" vbProcedure="false">'[72]'!$D$692</definedName>
    <definedName function="false" hidden="false" localSheetId="11" name="__TT133" vbProcedure="false">'[72]'!$D$697</definedName>
    <definedName function="false" hidden="false" localSheetId="11" name="__TT134" vbProcedure="false">'[72]'!$D$702</definedName>
    <definedName function="false" hidden="false" localSheetId="11" name="__TT135" vbProcedure="false">'[72]'!$D$707</definedName>
    <definedName function="false" hidden="false" localSheetId="11" name="__TT136" vbProcedure="false">'[72]'!$D$712</definedName>
    <definedName function="false" hidden="false" localSheetId="11" name="__TT137" vbProcedure="false">'[72]'!$D$716</definedName>
    <definedName function="false" hidden="false" localSheetId="11" name="__TT138" vbProcedure="false">'[72]'!$D$721</definedName>
    <definedName function="false" hidden="false" localSheetId="11" name="__TT139" vbProcedure="false">'[72]'!$D$726</definedName>
    <definedName function="false" hidden="false" localSheetId="11" name="__TT14" vbProcedure="false">'[72]'!$D$84</definedName>
    <definedName function="false" hidden="false" localSheetId="11" name="__TT140" vbProcedure="false">'[72]'!$D$731</definedName>
    <definedName function="false" hidden="false" localSheetId="11" name="__TT141" vbProcedure="false">'[72]'!$D$736</definedName>
    <definedName function="false" hidden="false" localSheetId="11" name="__TT142" vbProcedure="false">'[72]'!$D$741</definedName>
    <definedName function="false" hidden="false" localSheetId="11" name="__TT15" vbProcedure="false">'[72]'!$D$89</definedName>
    <definedName function="false" hidden="false" localSheetId="11" name="__TT16" vbProcedure="false">'[72]'!$D$93</definedName>
    <definedName function="false" hidden="false" localSheetId="11" name="__TT17" vbProcedure="false">'[72]'!$D$98</definedName>
    <definedName function="false" hidden="false" localSheetId="11" name="__TT18" vbProcedure="false">[73]RELATÓRIO!$A$1</definedName>
    <definedName function="false" hidden="false" localSheetId="11" name="__TT19" vbProcedure="false">[73]RELATÓRIO!$D$4</definedName>
    <definedName function="false" hidden="false" localSheetId="11" name="__TT20" vbProcedure="false">[73]RELATÓRIO!$A$1</definedName>
    <definedName function="false" hidden="false" localSheetId="11" name="__TT21" vbProcedure="false">[70]RELATÓRIO!$D$4</definedName>
    <definedName function="false" hidden="false" localSheetId="11" name="__TT22" vbProcedure="false">[70]RELATÓRIO!$A$1</definedName>
    <definedName function="false" hidden="false" localSheetId="11" name="__TT25" vbProcedure="false">'[72]'!$D$139</definedName>
    <definedName function="false" hidden="false" localSheetId="11" name="__TT26" vbProcedure="false">'[3]Rel-15ª med.'!$A$1</definedName>
    <definedName function="false" hidden="false" localSheetId="11" name="__TT27" vbProcedure="false">'[3]Rel-15ª med.'!$D$4</definedName>
    <definedName function="false" hidden="false" localSheetId="11" name="__TT28" vbProcedure="false">'[3]Rel-15ª med.'!$A$1</definedName>
    <definedName function="false" hidden="false" localSheetId="11" name="__tt288" vbProcedure="false">'[72]'!$D$159</definedName>
    <definedName function="false" hidden="false" localSheetId="11" name="__TT30" vbProcedure="false">'[3]Rel-15ª med.'!$A$1</definedName>
    <definedName function="false" hidden="false" localSheetId="11" name="__tt300" vbProcedure="false">'[72]'!$D$174</definedName>
    <definedName function="false" hidden="false" localSheetId="11" name="__TT31" vbProcedure="false">'[3]Rel-15ª med.'!$A$1</definedName>
    <definedName function="false" hidden="false" localSheetId="11" name="__TT32" vbProcedure="false">'[3]Rel-15ª med.'!$D$4</definedName>
    <definedName function="false" hidden="false" localSheetId="11" name="__tt322" vbProcedure="false">'[72]'!$D$189</definedName>
    <definedName function="false" hidden="false" localSheetId="11" name="__TT33" vbProcedure="false">'[3]Rel-15ª med.'!$A$1</definedName>
    <definedName function="false" hidden="false" localSheetId="11" name="__TT34" vbProcedure="false">'[3]Rel-15ª med.'!$D$4</definedName>
    <definedName function="false" hidden="false" localSheetId="11" name="__TT35" vbProcedure="false">'[72]'!$D$205</definedName>
    <definedName function="false" hidden="false" localSheetId="11" name="__TT36" vbProcedure="false">'[3]Rel-15ª med.'!$A$1</definedName>
    <definedName function="false" hidden="false" localSheetId="11" name="__TT37" vbProcedure="false">'[3]Rel-15ª med.'!$D$4</definedName>
    <definedName function="false" hidden="false" localSheetId="11" name="__TT38" vbProcedure="false">'[3]Rel-15ª med.'!$A$1</definedName>
    <definedName function="false" hidden="false" localSheetId="11" name="__TT39" vbProcedure="false">'[3]Rel-15ª med.'!$A$1</definedName>
    <definedName function="false" hidden="false" localSheetId="11" name="__TT40" vbProcedure="false">'[3]Rel-15ª med.'!$A$1</definedName>
    <definedName function="false" hidden="false" localSheetId="11" name="__TT41" vbProcedure="false">'[72]'!$D$235</definedName>
    <definedName function="false" hidden="false" localSheetId="11" name="__TT42" vbProcedure="false">'[72]'!$D$240</definedName>
    <definedName function="false" hidden="false" localSheetId="11" name="__TT43" vbProcedure="false">'[72]'!$D$245</definedName>
    <definedName function="false" hidden="false" localSheetId="11" name="__TT44" vbProcedure="false">'[72]'!$D$250</definedName>
    <definedName function="false" hidden="false" localSheetId="11" name="__TT45" vbProcedure="false">'[72]'!$D$255</definedName>
    <definedName function="false" hidden="false" localSheetId="11" name="__TT46" vbProcedure="false">'[72]'!$D$260</definedName>
    <definedName function="false" hidden="false" localSheetId="11" name="__TT47" vbProcedure="false">'[72]'!$D$265</definedName>
    <definedName function="false" hidden="false" localSheetId="11" name="__TT48" vbProcedure="false">'[72]'!$D$270</definedName>
    <definedName function="false" hidden="false" localSheetId="11" name="__TT49" vbProcedure="false">'[72]'!$D$275</definedName>
    <definedName function="false" hidden="false" localSheetId="11" name="__TT50" vbProcedure="false">'[72]'!$D$280</definedName>
    <definedName function="false" hidden="false" localSheetId="11" name="__TT51" vbProcedure="false">'[72]'!$D$285</definedName>
    <definedName function="false" hidden="false" localSheetId="11" name="__TT52" vbProcedure="false">'[3]Rel-15ª med.'!$A$1</definedName>
    <definedName function="false" hidden="false" localSheetId="11" name="__TT53" vbProcedure="false">'[3]Rel-15ª med.'!$D$4</definedName>
    <definedName function="false" hidden="false" localSheetId="11" name="__TT54" vbProcedure="false">'[3]Rel-15ª med.'!$A$1</definedName>
    <definedName function="false" hidden="false" localSheetId="11" name="__TT55" vbProcedure="false">'[3]Rel-15ª med.'!$A$1</definedName>
    <definedName function="false" hidden="false" localSheetId="11" name="__TT56" vbProcedure="false">'[72]'!$D$310</definedName>
    <definedName function="false" hidden="false" localSheetId="11" name="__TT57" vbProcedure="false">'[72]'!$D$315</definedName>
    <definedName function="false" hidden="false" localSheetId="11" name="__TT58" vbProcedure="false">'[72]'!$D$320</definedName>
    <definedName function="false" hidden="false" localSheetId="11" name="__TT59" vbProcedure="false">'[72]'!$D$325</definedName>
    <definedName function="false" hidden="false" localSheetId="11" name="__TT6" vbProcedure="false">'[3]Rel-15ª med.'!$A$1</definedName>
    <definedName function="false" hidden="false" localSheetId="11" name="__TT60" vbProcedure="false">'[3]Rel-15ª med.'!$D$4</definedName>
    <definedName function="false" hidden="false" localSheetId="11" name="__TT61" vbProcedure="false">'[3]Rel-15ª med.'!$A$1</definedName>
    <definedName function="false" hidden="false" localSheetId="11" name="__TT62" vbProcedure="false">'[72]'!$D$339</definedName>
    <definedName function="false" hidden="false" localSheetId="11" name="__TT63" vbProcedure="false">'[72]'!$D$344</definedName>
    <definedName function="false" hidden="false" localSheetId="11" name="__TT64" vbProcedure="false">'[72]'!$D$349</definedName>
    <definedName function="false" hidden="false" localSheetId="11" name="__TT65" vbProcedure="false">'[72]'!$D$354</definedName>
    <definedName function="false" hidden="false" localSheetId="11" name="__TT66" vbProcedure="false">'[72]'!$D$359</definedName>
    <definedName function="false" hidden="false" localSheetId="11" name="__TT67" vbProcedure="false">'[72]'!$D$365</definedName>
    <definedName function="false" hidden="false" localSheetId="11" name="__TT68" vbProcedure="false">'[72]'!$D$370</definedName>
    <definedName function="false" hidden="false" localSheetId="11" name="__TT69" vbProcedure="false">'[3]Rel-15ª med.'!$A$1</definedName>
    <definedName function="false" hidden="false" localSheetId="11" name="__TT70" vbProcedure="false">'[3]Rel-15ª med.'!$A$1</definedName>
    <definedName function="false" hidden="false" localSheetId="11" name="__TT71" vbProcedure="false">'[3]Rel-15ª med.'!$D$4</definedName>
    <definedName function="false" hidden="false" localSheetId="11" name="__TT72" vbProcedure="false">'[72]'!$D$390</definedName>
    <definedName function="false" hidden="false" localSheetId="11" name="__TT73" vbProcedure="false">'[72]'!$D$395</definedName>
    <definedName function="false" hidden="false" localSheetId="11" name="__TT74" vbProcedure="false">'[3]Rel-15ª med.'!$A$1</definedName>
    <definedName function="false" hidden="false" localSheetId="11" name="__TT75" vbProcedure="false">'[3]Rel-15ª med.'!$D$4</definedName>
    <definedName function="false" hidden="false" localSheetId="11" name="__TT76" vbProcedure="false">'[3]Rel-15ª med.'!$A$1</definedName>
    <definedName function="false" hidden="false" localSheetId="11" name="__TT77" vbProcedure="false">'[3]Rel-15ª med.'!$A$1</definedName>
    <definedName function="false" hidden="false" localSheetId="11" name="__TT78" vbProcedure="false">'[3]Rel-15ª med.'!$A$1</definedName>
    <definedName function="false" hidden="false" localSheetId="11" name="__TT79" vbProcedure="false">'[3]Rel-15ª med.'!$A$1</definedName>
    <definedName function="false" hidden="false" localSheetId="11" name="__TT8" vbProcedure="false">'[72]'!$D$53</definedName>
    <definedName function="false" hidden="false" localSheetId="11" name="__TT80" vbProcedure="false">'[72]'!$D$430</definedName>
    <definedName function="false" hidden="false" localSheetId="11" name="__TT81" vbProcedure="false">'[72]'!$D$434</definedName>
    <definedName function="false" hidden="false" localSheetId="11" name="__TT82" vbProcedure="false">'[72]'!$D$439</definedName>
    <definedName function="false" hidden="false" localSheetId="11" name="__TT83" vbProcedure="false">'[72]'!$D$444</definedName>
    <definedName function="false" hidden="false" localSheetId="11" name="__TT84" vbProcedure="false">'[72]'!$D$449</definedName>
    <definedName function="false" hidden="false" localSheetId="11" name="__TT85" vbProcedure="false">'[72]'!$D$454</definedName>
    <definedName function="false" hidden="false" localSheetId="11" name="__TT86" vbProcedure="false">'[72]'!$D$459</definedName>
    <definedName function="false" hidden="false" localSheetId="11" name="__TT87" vbProcedure="false">'[72]'!$D$464</definedName>
    <definedName function="false" hidden="false" localSheetId="11" name="__TT88" vbProcedure="false">'[72]'!$D$469</definedName>
    <definedName function="false" hidden="false" localSheetId="11" name="__TT89" vbProcedure="false">'[72]'!$D$474</definedName>
    <definedName function="false" hidden="false" localSheetId="11" name="__TT9" vbProcedure="false">'[72]'!$D$58</definedName>
    <definedName function="false" hidden="false" localSheetId="11" name="__TT90" vbProcedure="false">'[72]'!$D$479</definedName>
    <definedName function="false" hidden="false" localSheetId="11" name="__TT91" vbProcedure="false">'[72]'!$D$484</definedName>
    <definedName function="false" hidden="false" localSheetId="11" name="__TT92" vbProcedure="false">'[72]'!$D$490</definedName>
    <definedName function="false" hidden="false" localSheetId="11" name="__TT93" vbProcedure="false">'[72]'!$D$495</definedName>
    <definedName function="false" hidden="false" localSheetId="11" name="__TT94" vbProcedure="false">'[3]Rel-15ª med.'!$A$1</definedName>
    <definedName function="false" hidden="false" localSheetId="11" name="__TT95" vbProcedure="false">'[3]Rel-15ª med.'!$D$4</definedName>
    <definedName function="false" hidden="false" localSheetId="11" name="__TT96" vbProcedure="false">'[3]Rel-15ª med.'!$A$1</definedName>
    <definedName function="false" hidden="false" localSheetId="11" name="__TT97" vbProcedure="false">'[3]Rel-15ª med.'!$A$1</definedName>
    <definedName function="false" hidden="false" localSheetId="11" name="__TT98" vbProcedure="false">'[72]'!$D$520</definedName>
    <definedName function="false" hidden="false" localSheetId="11" name="__TT99" vbProcedure="false">'[72]'!$D$525</definedName>
    <definedName function="false" hidden="false" localSheetId="11" name="___cab1" vbProcedure="false">'[69]'!$B$2</definedName>
    <definedName function="false" hidden="false" localSheetId="11" name="___cab2" vbProcedure="false">'[69]'!$A$1</definedName>
    <definedName function="false" hidden="false" localSheetId="11" name="___dd1" vbProcedure="false">[5]RESUMO!$A$1</definedName>
    <definedName function="false" hidden="false" localSheetId="11" name="___dmt1000" vbProcedure="false">'[69]'!$G$7</definedName>
    <definedName function="false" hidden="false" localSheetId="11" name="___dmt1200" vbProcedure="false">'[69]'!$A$1</definedName>
    <definedName function="false" hidden="false" localSheetId="11" name="___dmt200" vbProcedure="false">'[69]'!$A$1</definedName>
    <definedName function="false" hidden="false" localSheetId="11" name="___dmt400" vbProcedure="false">'[69]'!$A$1</definedName>
    <definedName function="false" hidden="false" localSheetId="11" name="___dmt50" vbProcedure="false">'[69]'!$A$1</definedName>
    <definedName function="false" hidden="false" localSheetId="11" name="___dmt600" vbProcedure="false">'[69]'!$A$1</definedName>
    <definedName function="false" hidden="false" localSheetId="11" name="___dmt800" vbProcedure="false">'[69]'!$A$1</definedName>
    <definedName function="false" hidden="false" localSheetId="11" name="___dre2" vbProcedure="false">'[69]'!$A$1</definedName>
    <definedName function="false" hidden="false" localSheetId="11" name="___emp2" vbProcedure="false">'[71]DMT modelo'!$AA$13</definedName>
    <definedName function="false" hidden="false" localSheetId="11" name="___EXT1" vbProcedure="false">'[69]'!$A$1</definedName>
    <definedName function="false" hidden="false" localSheetId="11" name="___ind100" vbProcedure="false">'[69]'!$A$1</definedName>
    <definedName function="false" hidden="false" localSheetId="11" name="___JAZ1" vbProcedure="false">'[69]'!$A$1</definedName>
    <definedName function="false" hidden="false" localSheetId="11" name="___JAZ11" vbProcedure="false">'[69]'!$A$1</definedName>
    <definedName function="false" hidden="false" localSheetId="11" name="___JAZ2" vbProcedure="false">'[69]'!$A$1</definedName>
    <definedName function="false" hidden="false" localSheetId="11" name="___JAZ22" vbProcedure="false">'[69]'!$A$1</definedName>
    <definedName function="false" hidden="false" localSheetId="11" name="___JAZ3" vbProcedure="false">'[69]'!$A$1</definedName>
    <definedName function="false" hidden="false" localSheetId="11" name="___JAZ33" vbProcedure="false">'[69]'!$A$1</definedName>
    <definedName function="false" hidden="false" localSheetId="11" name="___mem2" vbProcedure="false">'[69]'!$A$1</definedName>
    <definedName function="false" hidden="false" localSheetId="11" name="___oac2" vbProcedure="false">'[69]'!$A$1</definedName>
    <definedName function="false" hidden="false" localSheetId="11" name="___oae2" vbProcedure="false">'[69]'!$A$1</definedName>
    <definedName function="false" hidden="false" localSheetId="11" name="___oco2" vbProcedure="false">'[69]'!$A$1</definedName>
    <definedName function="false" hidden="false" localSheetId="11" name="___pav2" vbProcedure="false">'[69]'!$A$1</definedName>
    <definedName function="false" hidden="false" localSheetId="11" name="___RET1" vbProcedure="false">'[69]'!$A$1</definedName>
    <definedName function="false" hidden="false" localSheetId="11" name="___ter2" vbProcedure="false">'[69]'!$A$1</definedName>
    <definedName function="false" hidden="false" localSheetId="11" name="___tsd4" vbProcedure="false">'[69]'!$A$1</definedName>
    <definedName function="false" hidden="false" localSheetId="11" name="___TT10" vbProcedure="false">NA()</definedName>
    <definedName function="false" hidden="false" localSheetId="11" name="___TT100" vbProcedure="false">NA()</definedName>
    <definedName function="false" hidden="false" localSheetId="11" name="___TT101" vbProcedure="false">NA()</definedName>
    <definedName function="false" hidden="false" localSheetId="11" name="___TT102" vbProcedure="false">'[3]Rel-15ª med.'!$A$1</definedName>
    <definedName function="false" hidden="false" localSheetId="11" name="___TT103" vbProcedure="false">NA()</definedName>
    <definedName function="false" hidden="false" localSheetId="11" name="___TT104" vbProcedure="false">NA()</definedName>
    <definedName function="false" hidden="false" localSheetId="11" name="___TT105" vbProcedure="false">NA()</definedName>
    <definedName function="false" hidden="false" localSheetId="11" name="___TT106" vbProcedure="false">NA()</definedName>
    <definedName function="false" hidden="false" localSheetId="11" name="___TT107" vbProcedure="false">'[3]Rel-15ª med.'!$A$1</definedName>
    <definedName function="false" hidden="false" localSheetId="11" name="___TT108" vbProcedure="false">NA()</definedName>
    <definedName function="false" hidden="false" localSheetId="11" name="___TT109" vbProcedure="false">NA()</definedName>
    <definedName function="false" hidden="false" localSheetId="11" name="___TT11" vbProcedure="false">NA()</definedName>
    <definedName function="false" hidden="false" localSheetId="11" name="___TT110" vbProcedure="false">NA()</definedName>
    <definedName function="false" hidden="false" localSheetId="11" name="___TT111" vbProcedure="false">NA()</definedName>
    <definedName function="false" hidden="false" localSheetId="11" name="___TT112" vbProcedure="false">NA()</definedName>
    <definedName function="false" hidden="false" localSheetId="11" name="___TT113" vbProcedure="false">NA()</definedName>
    <definedName function="false" hidden="false" localSheetId="11" name="___TT114" vbProcedure="false">NA()</definedName>
    <definedName function="false" hidden="false" localSheetId="11" name="___TT115" vbProcedure="false">NA()</definedName>
    <definedName function="false" hidden="false" localSheetId="11" name="___TT116" vbProcedure="false">NA()</definedName>
    <definedName function="false" hidden="false" localSheetId="11" name="___TT117" vbProcedure="false">NA()</definedName>
    <definedName function="false" hidden="false" localSheetId="11" name="___TT118" vbProcedure="false">NA()</definedName>
    <definedName function="false" hidden="false" localSheetId="11" name="___TT119" vbProcedure="false">NA()</definedName>
    <definedName function="false" hidden="false" localSheetId="11" name="___TT12" vbProcedure="false">NA()</definedName>
    <definedName function="false" hidden="false" localSheetId="11" name="___TT120" vbProcedure="false">NA()</definedName>
    <definedName function="false" hidden="false" localSheetId="11" name="___TT121" vbProcedure="false">'[3]Rel-15ª med.'!$A$1</definedName>
    <definedName function="false" hidden="false" localSheetId="11" name="___TT122" vbProcedure="false">NA()</definedName>
    <definedName function="false" hidden="false" localSheetId="11" name="___TT123" vbProcedure="false">'[3]Rel-15ª med.'!$A$1</definedName>
    <definedName function="false" hidden="false" localSheetId="11" name="___TT124" vbProcedure="false">NA()</definedName>
    <definedName function="false" hidden="false" localSheetId="11" name="___TT125" vbProcedure="false">NA()</definedName>
    <definedName function="false" hidden="false" localSheetId="11" name="___TT126" vbProcedure="false">NA()</definedName>
    <definedName function="false" hidden="false" localSheetId="11" name="___TT127" vbProcedure="false">NA()</definedName>
    <definedName function="false" hidden="false" localSheetId="11" name="___TT128" vbProcedure="false">NA()</definedName>
    <definedName function="false" hidden="false" localSheetId="11" name="___TT129" vbProcedure="false">NA()</definedName>
    <definedName function="false" hidden="false" localSheetId="11" name="___TT13" vbProcedure="false">NA()</definedName>
    <definedName function="false" hidden="false" localSheetId="11" name="___TT130" vbProcedure="false">NA()</definedName>
    <definedName function="false" hidden="false" localSheetId="11" name="___TT131" vbProcedure="false">NA()</definedName>
    <definedName function="false" hidden="false" localSheetId="11" name="___TT132" vbProcedure="false">NA()</definedName>
    <definedName function="false" hidden="false" localSheetId="11" name="___TT133" vbProcedure="false">NA()</definedName>
    <definedName function="false" hidden="false" localSheetId="11" name="___TT134" vbProcedure="false">NA()</definedName>
    <definedName function="false" hidden="false" localSheetId="11" name="___TT135" vbProcedure="false">NA()</definedName>
    <definedName function="false" hidden="false" localSheetId="11" name="___TT136" vbProcedure="false">NA()</definedName>
    <definedName function="false" hidden="false" localSheetId="11" name="___TT137" vbProcedure="false">NA()</definedName>
    <definedName function="false" hidden="false" localSheetId="11" name="___TT138" vbProcedure="false">NA()</definedName>
    <definedName function="false" hidden="false" localSheetId="11" name="___TT139" vbProcedure="false">NA()</definedName>
    <definedName function="false" hidden="false" localSheetId="11" name="___TT14" vbProcedure="false">NA()</definedName>
    <definedName function="false" hidden="false" localSheetId="11" name="___TT140" vbProcedure="false">NA()</definedName>
    <definedName function="false" hidden="false" localSheetId="11" name="___TT141" vbProcedure="false">NA()</definedName>
    <definedName function="false" hidden="false" localSheetId="11" name="___TT142" vbProcedure="false">NA()</definedName>
    <definedName function="false" hidden="false" localSheetId="11" name="___TT15" vbProcedure="false">NA()</definedName>
    <definedName function="false" hidden="false" localSheetId="11" name="___TT16" vbProcedure="false">NA()</definedName>
    <definedName function="false" hidden="false" localSheetId="11" name="___TT17" vbProcedure="false">NA()</definedName>
    <definedName function="false" hidden="false" localSheetId="11" name="___TT18" vbProcedure="false">[70]RELATÓRIO!$A$1</definedName>
    <definedName function="false" hidden="false" localSheetId="11" name="___TT19" vbProcedure="false">[70]RELATÓRIO!$D$4</definedName>
    <definedName function="false" hidden="false" localSheetId="11" name="___TT20" vbProcedure="false">[70]RELATÓRIO!$A$1</definedName>
    <definedName function="false" hidden="false" localSheetId="11" name="___TT25" vbProcedure="false">NA()</definedName>
    <definedName function="false" hidden="false" localSheetId="11" name="___TT26" vbProcedure="false">'[3]Rel-15ª med.'!$A$1</definedName>
    <definedName function="false" hidden="false" localSheetId="11" name="___TT27" vbProcedure="false">'[3]Rel-15ª med.'!$D$4</definedName>
    <definedName function="false" hidden="false" localSheetId="11" name="___TT28" vbProcedure="false">'[3]Rel-15ª med.'!$A$1</definedName>
    <definedName function="false" hidden="false" localSheetId="11" name="___tt288" vbProcedure="false">NA()</definedName>
    <definedName function="false" hidden="false" localSheetId="11" name="___TT30" vbProcedure="false">'[3]Rel-15ª med.'!$A$1</definedName>
    <definedName function="false" hidden="false" localSheetId="11" name="___tt300" vbProcedure="false">NA()</definedName>
    <definedName function="false" hidden="false" localSheetId="11" name="___TT31" vbProcedure="false">'[3]Rel-15ª med.'!$A$1</definedName>
    <definedName function="false" hidden="false" localSheetId="11" name="___TT32" vbProcedure="false">'[3]Rel-15ª med.'!$D$4</definedName>
    <definedName function="false" hidden="false" localSheetId="11" name="___tt322" vbProcedure="false">NA()</definedName>
    <definedName function="false" hidden="false" localSheetId="11" name="___TT33" vbProcedure="false">'[3]Rel-15ª med.'!$A$1</definedName>
    <definedName function="false" hidden="false" localSheetId="11" name="___TT34" vbProcedure="false">'[3]Rel-15ª med.'!$D$4</definedName>
    <definedName function="false" hidden="false" localSheetId="11" name="___TT35" vbProcedure="false">NA()</definedName>
    <definedName function="false" hidden="false" localSheetId="11" name="___TT36" vbProcedure="false">'[3]Rel-15ª med.'!$A$1</definedName>
    <definedName function="false" hidden="false" localSheetId="11" name="___TT37" vbProcedure="false">'[3]Rel-15ª med.'!$D$4</definedName>
    <definedName function="false" hidden="false" localSheetId="11" name="___TT38" vbProcedure="false">'[3]Rel-15ª med.'!$A$1</definedName>
    <definedName function="false" hidden="false" localSheetId="11" name="___TT39" vbProcedure="false">'[3]Rel-15ª med.'!$A$1</definedName>
    <definedName function="false" hidden="false" localSheetId="11" name="___TT40" vbProcedure="false">'[3]Rel-15ª med.'!$A$1</definedName>
    <definedName function="false" hidden="false" localSheetId="11" name="___TT41" vbProcedure="false">NA()</definedName>
    <definedName function="false" hidden="false" localSheetId="11" name="___TT42" vbProcedure="false">NA()</definedName>
    <definedName function="false" hidden="false" localSheetId="11" name="___TT43" vbProcedure="false">NA()</definedName>
    <definedName function="false" hidden="false" localSheetId="11" name="___TT44" vbProcedure="false">NA()</definedName>
    <definedName function="false" hidden="false" localSheetId="11" name="___TT45" vbProcedure="false">NA()</definedName>
    <definedName function="false" hidden="false" localSheetId="11" name="___TT46" vbProcedure="false">NA()</definedName>
    <definedName function="false" hidden="false" localSheetId="11" name="___TT47" vbProcedure="false">NA()</definedName>
    <definedName function="false" hidden="false" localSheetId="11" name="___TT48" vbProcedure="false">NA()</definedName>
    <definedName function="false" hidden="false" localSheetId="11" name="___TT49" vbProcedure="false">NA()</definedName>
    <definedName function="false" hidden="false" localSheetId="11" name="___TT5" vbProcedure="false">'[1]Relatório-1ª med.'!$A$1</definedName>
    <definedName function="false" hidden="false" localSheetId="11" name="___TT50" vbProcedure="false">NA()</definedName>
    <definedName function="false" hidden="false" localSheetId="11" name="___TT51" vbProcedure="false">NA()</definedName>
    <definedName function="false" hidden="false" localSheetId="11" name="___TT52" vbProcedure="false">'[3]Rel-15ª med.'!$A$1</definedName>
    <definedName function="false" hidden="false" localSheetId="11" name="___TT53" vbProcedure="false">'[3]Rel-15ª med.'!$D$4</definedName>
    <definedName function="false" hidden="false" localSheetId="11" name="___TT54" vbProcedure="false">'[3]Rel-15ª med.'!$A$1</definedName>
    <definedName function="false" hidden="false" localSheetId="11" name="___TT55" vbProcedure="false">'[3]Rel-15ª med.'!$A$1</definedName>
    <definedName function="false" hidden="false" localSheetId="11" name="___TT56" vbProcedure="false">NA()</definedName>
    <definedName function="false" hidden="false" localSheetId="11" name="___TT57" vbProcedure="false">NA()</definedName>
    <definedName function="false" hidden="false" localSheetId="11" name="___TT58" vbProcedure="false">NA()</definedName>
    <definedName function="false" hidden="false" localSheetId="11" name="___TT59" vbProcedure="false">NA()</definedName>
    <definedName function="false" hidden="false" localSheetId="11" name="___TT6" vbProcedure="false">'[3]Rel-15ª med.'!$A$1</definedName>
    <definedName function="false" hidden="false" localSheetId="11" name="___TT60" vbProcedure="false">'[3]Rel-15ª med.'!$D$4</definedName>
    <definedName function="false" hidden="false" localSheetId="11" name="___TT61" vbProcedure="false">'[3]Rel-15ª med.'!$A$1</definedName>
    <definedName function="false" hidden="false" localSheetId="11" name="___TT62" vbProcedure="false">NA()</definedName>
    <definedName function="false" hidden="false" localSheetId="11" name="___TT63" vbProcedure="false">NA()</definedName>
    <definedName function="false" hidden="false" localSheetId="11" name="___TT64" vbProcedure="false">NA()</definedName>
    <definedName function="false" hidden="false" localSheetId="11" name="___TT65" vbProcedure="false">NA()</definedName>
    <definedName function="false" hidden="false" localSheetId="11" name="___TT66" vbProcedure="false">NA()</definedName>
    <definedName function="false" hidden="false" localSheetId="11" name="___TT67" vbProcedure="false">NA()</definedName>
    <definedName function="false" hidden="false" localSheetId="11" name="___TT68" vbProcedure="false">NA()</definedName>
    <definedName function="false" hidden="false" localSheetId="11" name="___TT69" vbProcedure="false">'[3]Rel-15ª med.'!$A$1</definedName>
    <definedName function="false" hidden="false" localSheetId="11" name="___TT7" vbProcedure="false">'[1]Relatório-1ª med.'!$D$4</definedName>
    <definedName function="false" hidden="false" localSheetId="11" name="___TT70" vbProcedure="false">'[3]Rel-15ª med.'!$A$1</definedName>
    <definedName function="false" hidden="false" localSheetId="11" name="___TT71" vbProcedure="false">'[3]Rel-15ª med.'!$A$1</definedName>
    <definedName function="false" hidden="false" localSheetId="11" name="___TT72" vbProcedure="false">NA()</definedName>
    <definedName function="false" hidden="false" localSheetId="11" name="___TT73" vbProcedure="false">NA()</definedName>
    <definedName function="false" hidden="false" localSheetId="11" name="___TT74" vbProcedure="false">'[3]Rel-15ª med.'!$A$1</definedName>
    <definedName function="false" hidden="false" localSheetId="11" name="___TT75" vbProcedure="false">'[3]Rel-15ª med.'!$D$4</definedName>
    <definedName function="false" hidden="false" localSheetId="11" name="___TT76" vbProcedure="false">'[3]Rel-15ª med.'!$A$1</definedName>
    <definedName function="false" hidden="false" localSheetId="11" name="___TT77" vbProcedure="false">'[3]Rel-15ª med.'!$A$1</definedName>
    <definedName function="false" hidden="false" localSheetId="11" name="___TT78" vbProcedure="false">'[3]Rel-15ª med.'!$A$1</definedName>
    <definedName function="false" hidden="false" localSheetId="11" name="___TT79" vbProcedure="false">'[3]Rel-15ª med.'!$A$1</definedName>
    <definedName function="false" hidden="false" localSheetId="11" name="___TT8" vbProcedure="false">NA()</definedName>
    <definedName function="false" hidden="false" localSheetId="11" name="___TT80" vbProcedure="false">NA()</definedName>
    <definedName function="false" hidden="false" localSheetId="11" name="___TT81" vbProcedure="false">NA()</definedName>
    <definedName function="false" hidden="false" localSheetId="11" name="___TT82" vbProcedure="false">NA()</definedName>
    <definedName function="false" hidden="false" localSheetId="11" name="___TT83" vbProcedure="false">NA()</definedName>
    <definedName function="false" hidden="false" localSheetId="11" name="___TT84" vbProcedure="false">NA()</definedName>
    <definedName function="false" hidden="false" localSheetId="11" name="___TT85" vbProcedure="false">NA()</definedName>
    <definedName function="false" hidden="false" localSheetId="11" name="___TT86" vbProcedure="false">NA()</definedName>
    <definedName function="false" hidden="false" localSheetId="11" name="___TT87" vbProcedure="false">NA()</definedName>
    <definedName function="false" hidden="false" localSheetId="11" name="___TT88" vbProcedure="false">NA()</definedName>
    <definedName function="false" hidden="false" localSheetId="11" name="___TT89" vbProcedure="false">NA()</definedName>
    <definedName function="false" hidden="false" localSheetId="11" name="___TT9" vbProcedure="false">NA()</definedName>
    <definedName function="false" hidden="false" localSheetId="11" name="___TT90" vbProcedure="false">NA()</definedName>
    <definedName function="false" hidden="false" localSheetId="11" name="___TT91" vbProcedure="false">NA()</definedName>
    <definedName function="false" hidden="false" localSheetId="11" name="___TT92" vbProcedure="false">NA()</definedName>
    <definedName function="false" hidden="false" localSheetId="11" name="___TT93" vbProcedure="false">NA()</definedName>
    <definedName function="false" hidden="false" localSheetId="11" name="___TT94" vbProcedure="false">'[3]Rel-15ª med.'!$A$1</definedName>
    <definedName function="false" hidden="false" localSheetId="11" name="___TT95" vbProcedure="false">'[3]Rel-15ª med.'!$D$4</definedName>
    <definedName function="false" hidden="false" localSheetId="11" name="___TT96" vbProcedure="false">'[3]Rel-15ª med.'!$A$1</definedName>
    <definedName function="false" hidden="false" localSheetId="11" name="___TT97" vbProcedure="false">'[3]Rel-15ª med.'!$A$1</definedName>
    <definedName function="false" hidden="false" localSheetId="11" name="___TT98" vbProcedure="false">NA()</definedName>
    <definedName function="false" hidden="false" localSheetId="11" name="___TT99" vbProcedure="false">NA()</definedName>
    <definedName function="false" hidden="false" localSheetId="11" name="____cab1" vbProcedure="false">'[69]'!$B$2</definedName>
    <definedName function="false" hidden="false" localSheetId="11" name="____EXT1" vbProcedure="false">'[69]'!$A$1</definedName>
    <definedName function="false" hidden="false" localSheetId="11" name="____TT102" vbProcedure="false">'[1]Relatório-1ª med.'!$A$1</definedName>
    <definedName function="false" hidden="false" localSheetId="11" name="____TT107" vbProcedure="false">'[1]Relatório-1ª med.'!$J$10</definedName>
    <definedName function="false" hidden="false" localSheetId="11" name="____TT121" vbProcedure="false">'[1]Relatório-1ª med.'!$A$1</definedName>
    <definedName function="false" hidden="false" localSheetId="11" name="____TT123" vbProcedure="false">'[1]Relatório-1ª med.'!$A$1</definedName>
    <definedName function="false" hidden="false" localSheetId="11" name="____TT19" vbProcedure="false">'[1]Relatório-1ª med.'!$A$1</definedName>
    <definedName function="false" hidden="false" localSheetId="11" name="____TT20" vbProcedure="false">'[1]Relatório-1ª med.'!$A$1</definedName>
    <definedName function="false" hidden="false" localSheetId="11" name="____TT21" vbProcedure="false">[70]RELATÓRIO!$A$1</definedName>
    <definedName function="false" hidden="false" localSheetId="11" name="____TT22" vbProcedure="false">[70]RELATÓRIO!$A$1</definedName>
    <definedName function="false" hidden="false" localSheetId="11" name="____TT26" vbProcedure="false">'[1]Relatório-1ª med.'!$A$1</definedName>
    <definedName function="false" hidden="false" localSheetId="11" name="____TT27" vbProcedure="false">'[1]Relatório-1ª med.'!$A$1</definedName>
    <definedName function="false" hidden="false" localSheetId="11" name="____TT28" vbProcedure="false">'[1]Relatório-1ª med.'!$A$1</definedName>
    <definedName function="false" hidden="false" localSheetId="11" name="____TT30" vbProcedure="false">'[1]Relatório-1ª med.'!$A$1</definedName>
    <definedName function="false" hidden="false" localSheetId="11" name="____TT31" vbProcedure="false">'[1]Relatório-1ª med.'!$A$1</definedName>
    <definedName function="false" hidden="false" localSheetId="11" name="____TT32" vbProcedure="false">'[1]Relatório-1ª med.'!$A$1</definedName>
    <definedName function="false" hidden="false" localSheetId="11" name="____TT33" vbProcedure="false">'[1]Relatório-1ª med.'!$A$1</definedName>
    <definedName function="false" hidden="false" localSheetId="11" name="____TT34" vbProcedure="false">'[1]Relatório-1ª med.'!$A$1</definedName>
    <definedName function="false" hidden="false" localSheetId="11" name="____TT36" vbProcedure="false">'[1]Relatório-1ª med.'!$A$1</definedName>
    <definedName function="false" hidden="false" localSheetId="11" name="____TT37" vbProcedure="false">'[1]Relatório-1ª med.'!$A$1</definedName>
    <definedName function="false" hidden="false" localSheetId="11" name="____TT38" vbProcedure="false">'[1]Relatório-1ª med.'!$A$1</definedName>
    <definedName function="false" hidden="false" localSheetId="11" name="____TT39" vbProcedure="false">'[1]Relatório-1ª med.'!$A$1</definedName>
    <definedName function="false" hidden="false" localSheetId="11" name="____TT40" vbProcedure="false">'[1]Relatório-1ª med.'!$A$1</definedName>
    <definedName function="false" hidden="false" localSheetId="11" name="____TT5" vbProcedure="false">'[1]Relatório-1ª med.'!$A$1</definedName>
    <definedName function="false" hidden="false" localSheetId="11" name="____TT52" vbProcedure="false">'[1]Relatório-1ª med.'!$A$1</definedName>
    <definedName function="false" hidden="false" localSheetId="11" name="____TT53" vbProcedure="false">'[1]Relatório-1ª med.'!$A$1</definedName>
    <definedName function="false" hidden="false" localSheetId="11" name="____TT54" vbProcedure="false">'[1]Relatório-1ª med.'!$A$1</definedName>
    <definedName function="false" hidden="false" localSheetId="11" name="____TT55" vbProcedure="false">'[1]Relatório-1ª med.'!$A$1</definedName>
    <definedName function="false" hidden="false" localSheetId="11" name="____TT6" vbProcedure="false">'[1]Relatório-1ª med.'!$A$1</definedName>
    <definedName function="false" hidden="false" localSheetId="11" name="____TT60" vbProcedure="false">'[1]Relatório-1ª med.'!$A$1</definedName>
    <definedName function="false" hidden="false" localSheetId="11" name="____TT61" vbProcedure="false">'[1]Relatório-1ª med.'!$A$1</definedName>
    <definedName function="false" hidden="false" localSheetId="11" name="____TT69" vbProcedure="false">'[1]Relatório-1ª med.'!$A$1</definedName>
    <definedName function="false" hidden="false" localSheetId="11" name="____TT7" vbProcedure="false">'[1]Relatório-1ª med.'!$A$1</definedName>
    <definedName function="false" hidden="false" localSheetId="11" name="____TT70" vbProcedure="false">'[1]Relatório-1ª med.'!$A$1</definedName>
    <definedName function="false" hidden="false" localSheetId="11" name="____TT71" vbProcedure="false">'[1]Relatório-1ª med.'!$A$1</definedName>
    <definedName function="false" hidden="false" localSheetId="11" name="____TT74" vbProcedure="false">'[1]Relatório-1ª med.'!$A$1</definedName>
    <definedName function="false" hidden="false" localSheetId="11" name="____TT75" vbProcedure="false">'[1]Relatório-1ª med.'!$A$1</definedName>
    <definedName function="false" hidden="false" localSheetId="11" name="____TT76" vbProcedure="false">'[1]Relatório-1ª med.'!$A$1</definedName>
    <definedName function="false" hidden="false" localSheetId="11" name="____TT77" vbProcedure="false">'[1]Relatório-1ª med.'!$A$1</definedName>
    <definedName function="false" hidden="false" localSheetId="11" name="____TT78" vbProcedure="false">'[1]Relatório-1ª med.'!$A$1</definedName>
    <definedName function="false" hidden="false" localSheetId="11" name="____TT79" vbProcedure="false">'[1]Relatório-1ª med.'!$A$1</definedName>
    <definedName function="false" hidden="false" localSheetId="11" name="____TT94" vbProcedure="false">'[1]Relatório-1ª med.'!$A$1</definedName>
    <definedName function="false" hidden="false" localSheetId="11" name="____TT95" vbProcedure="false">'[1]Relatório-1ª med.'!$A$1</definedName>
    <definedName function="false" hidden="false" localSheetId="11" name="____TT97" vbProcedure="false">'[1]Relatório-1ª med.'!$A$1</definedName>
    <definedName function="false" hidden="false" localSheetId="11" name="_____cab1" vbProcedure="false">'[69]'!$B$2</definedName>
    <definedName function="false" hidden="false" localSheetId="11" name="_____dasjk" vbProcedure="false">'[1]Relatório-1ª med.'!$A$1</definedName>
    <definedName function="false" hidden="false" localSheetId="11" name="_____EXT1" vbProcedure="false">'[69]'!$A$1</definedName>
    <definedName function="false" hidden="false" localSheetId="11" name="_____TT102" vbProcedure="false">'[1]Relatório-1ª med.'!$A$1</definedName>
    <definedName function="false" hidden="false" localSheetId="11" name="_____TT107" vbProcedure="false">'[1]Relatório-1ª med.'!$J$10</definedName>
    <definedName function="false" hidden="false" localSheetId="11" name="_____TT121" vbProcedure="false">'[1]Relatório-1ª med.'!$A$1</definedName>
    <definedName function="false" hidden="false" localSheetId="11" name="_____TT123" vbProcedure="false">'[1]Relatório-1ª med.'!$A$1</definedName>
    <definedName function="false" hidden="false" localSheetId="11" name="_____TT19" vbProcedure="false">'[1]Relatório-1ª med.'!$A$1</definedName>
    <definedName function="false" hidden="false" localSheetId="11" name="_____TT20" vbProcedure="false">'[1]Relatório-1ª med.'!$A$1</definedName>
    <definedName function="false" hidden="false" localSheetId="11" name="_____TT21" vbProcedure="false">'[1]Relatório-1ª med.'!$A$1</definedName>
    <definedName function="false" hidden="false" localSheetId="11" name="_____TT22" vbProcedure="false">'[1]Relatório-1ª med.'!$A$1</definedName>
    <definedName function="false" hidden="false" localSheetId="11" name="_____TT26" vbProcedure="false">'[1]Relatório-1ª med.'!$A$1</definedName>
    <definedName function="false" hidden="false" localSheetId="11" name="_____TT27" vbProcedure="false">'[1]Relatório-1ª med.'!$A$1</definedName>
    <definedName function="false" hidden="false" localSheetId="11" name="_____TT28" vbProcedure="false">'[1]Relatório-1ª med.'!$A$1</definedName>
    <definedName function="false" hidden="false" localSheetId="11" name="_____TT30" vbProcedure="false">'[1]Relatório-1ª med.'!$A$1</definedName>
    <definedName function="false" hidden="false" localSheetId="11" name="_____TT31" vbProcedure="false">'[1]Relatório-1ª med.'!$A$1</definedName>
    <definedName function="false" hidden="false" localSheetId="11" name="_____TT32" vbProcedure="false">'[1]Relatório-1ª med.'!$A$1</definedName>
    <definedName function="false" hidden="false" localSheetId="11" name="_____TT33" vbProcedure="false">'[1]Relatório-1ª med.'!$A$1</definedName>
    <definedName function="false" hidden="false" localSheetId="11" name="_____TT34" vbProcedure="false">'[1]Relatório-1ª med.'!$A$1</definedName>
    <definedName function="false" hidden="false" localSheetId="11" name="_____TT36" vbProcedure="false">'[1]Relatório-1ª med.'!$A$1</definedName>
    <definedName function="false" hidden="false" localSheetId="11" name="_____TT37" vbProcedure="false">'[1]Relatório-1ª med.'!$A$1</definedName>
    <definedName function="false" hidden="false" localSheetId="11" name="_____TT38" vbProcedure="false">'[1]Relatório-1ª med.'!$A$1</definedName>
    <definedName function="false" hidden="false" localSheetId="11" name="_____TT39" vbProcedure="false">'[1]Relatório-1ª med.'!$A$1</definedName>
    <definedName function="false" hidden="false" localSheetId="11" name="_____TT40" vbProcedure="false">'[1]Relatório-1ª med.'!$A$1</definedName>
    <definedName function="false" hidden="false" localSheetId="11" name="_____TT5" vbProcedure="false">'[1]Relatório-1ª med.'!$A$1</definedName>
    <definedName function="false" hidden="false" localSheetId="11" name="_____TT52" vbProcedure="false">'[1]Relatório-1ª med.'!$A$1</definedName>
    <definedName function="false" hidden="false" localSheetId="11" name="_____TT53" vbProcedure="false">'[1]Relatório-1ª med.'!$A$1</definedName>
    <definedName function="false" hidden="false" localSheetId="11" name="_____TT54" vbProcedure="false">'[1]Relatório-1ª med.'!$A$1</definedName>
    <definedName function="false" hidden="false" localSheetId="11" name="_____TT55" vbProcedure="false">'[1]Relatório-1ª med.'!$A$1</definedName>
    <definedName function="false" hidden="false" localSheetId="11" name="_____TT6" vbProcedure="false">'[1]Relatório-1ª med.'!$A$1</definedName>
    <definedName function="false" hidden="false" localSheetId="11" name="_____TT60" vbProcedure="false">'[1]Relatório-1ª med.'!$A$1</definedName>
    <definedName function="false" hidden="false" localSheetId="11" name="_____TT61" vbProcedure="false">'[1]Relatório-1ª med.'!$A$1</definedName>
    <definedName function="false" hidden="false" localSheetId="11" name="_____TT69" vbProcedure="false">'[1]Relatório-1ª med.'!$A$1</definedName>
    <definedName function="false" hidden="false" localSheetId="11" name="_____TT7" vbProcedure="false">'[1]Relatório-1ª med.'!$A$1</definedName>
    <definedName function="false" hidden="false" localSheetId="11" name="_____TT70" vbProcedure="false">'[1]Relatório-1ª med.'!$A$1</definedName>
    <definedName function="false" hidden="false" localSheetId="11" name="_____TT71" vbProcedure="false">'[1]Relatório-1ª med.'!$A$1</definedName>
    <definedName function="false" hidden="false" localSheetId="11" name="_____TT74" vbProcedure="false">'[1]Relatório-1ª med.'!$A$1</definedName>
    <definedName function="false" hidden="false" localSheetId="11" name="_____TT75" vbProcedure="false">'[1]Relatório-1ª med.'!$A$1</definedName>
    <definedName function="false" hidden="false" localSheetId="11" name="_____TT76" vbProcedure="false">'[1]Relatório-1ª med.'!$A$1</definedName>
    <definedName function="false" hidden="false" localSheetId="11" name="_____TT77" vbProcedure="false">'[1]Relatório-1ª med.'!$A$1</definedName>
    <definedName function="false" hidden="false" localSheetId="11" name="_____TT78" vbProcedure="false">'[1]Relatório-1ª med.'!$A$1</definedName>
    <definedName function="false" hidden="false" localSheetId="11" name="_____TT79" vbProcedure="false">'[1]Relatório-1ª med.'!$A$1</definedName>
    <definedName function="false" hidden="false" localSheetId="11" name="_____TT94" vbProcedure="false">'[1]Relatório-1ª med.'!$A$1</definedName>
    <definedName function="false" hidden="false" localSheetId="11" name="_____TT95" vbProcedure="false">'[1]Relatório-1ª med.'!$A$1</definedName>
    <definedName function="false" hidden="false" localSheetId="11" name="_____TT97" vbProcedure="false">'[1]Relatório-1ª med.'!$A$1</definedName>
    <definedName function="false" hidden="false" localSheetId="11" name="______cab1" vbProcedure="false">'[69]'!$B$2</definedName>
    <definedName function="false" hidden="false" localSheetId="11" name="______EXT1" vbProcedure="false">'[69]'!$A$1</definedName>
    <definedName function="false" hidden="false" localSheetId="11" name="______TT102" vbProcedure="false">'[1]Relatório-1ª med.'!$A$1</definedName>
    <definedName function="false" hidden="false" localSheetId="11" name="______TT107" vbProcedure="false">'[1]Relatório-1ª med.'!$J$10</definedName>
    <definedName function="false" hidden="false" localSheetId="11" name="______TT121" vbProcedure="false">'[1]Relatório-1ª med.'!$A$1</definedName>
    <definedName function="false" hidden="false" localSheetId="11" name="______TT123" vbProcedure="false">'[1]Relatório-1ª med.'!$A$1</definedName>
    <definedName function="false" hidden="false" localSheetId="11" name="______TT19" vbProcedure="false">'[1]Relatório-1ª med.'!$A$1</definedName>
    <definedName function="false" hidden="false" localSheetId="11" name="______TT20" vbProcedure="false">'[1]Relatório-1ª med.'!$A$1</definedName>
    <definedName function="false" hidden="false" localSheetId="11" name="______TT21" vbProcedure="false">'[1]Relatório-1ª med.'!$A$1</definedName>
    <definedName function="false" hidden="false" localSheetId="11" name="______TT22" vbProcedure="false">'[1]Relatório-1ª med.'!$A$1</definedName>
    <definedName function="false" hidden="false" localSheetId="11" name="______TT26" vbProcedure="false">'[1]Relatório-1ª med.'!$A$1</definedName>
    <definedName function="false" hidden="false" localSheetId="11" name="______TT27" vbProcedure="false">'[1]Relatório-1ª med.'!$A$1</definedName>
    <definedName function="false" hidden="false" localSheetId="11" name="______TT28" vbProcedure="false">'[1]Relatório-1ª med.'!$A$1</definedName>
    <definedName function="false" hidden="false" localSheetId="11" name="______TT30" vbProcedure="false">'[1]Relatório-1ª med.'!$A$1</definedName>
    <definedName function="false" hidden="false" localSheetId="11" name="______TT31" vbProcedure="false">'[1]Relatório-1ª med.'!$A$1</definedName>
    <definedName function="false" hidden="false" localSheetId="11" name="______TT32" vbProcedure="false">'[1]Relatório-1ª med.'!$A$1</definedName>
    <definedName function="false" hidden="false" localSheetId="11" name="______TT33" vbProcedure="false">'[1]Relatório-1ª med.'!$A$1</definedName>
    <definedName function="false" hidden="false" localSheetId="11" name="______TT34" vbProcedure="false">'[1]Relatório-1ª med.'!$A$1</definedName>
    <definedName function="false" hidden="false" localSheetId="11" name="______TT36" vbProcedure="false">'[1]Relatório-1ª med.'!$A$1</definedName>
    <definedName function="false" hidden="false" localSheetId="11" name="______TT37" vbProcedure="false">'[1]Relatório-1ª med.'!$A$1</definedName>
    <definedName function="false" hidden="false" localSheetId="11" name="______TT38" vbProcedure="false">'[1]Relatório-1ª med.'!$A$1</definedName>
    <definedName function="false" hidden="false" localSheetId="11" name="______TT39" vbProcedure="false">'[1]Relatório-1ª med.'!$A$1</definedName>
    <definedName function="false" hidden="false" localSheetId="11" name="______TT40" vbProcedure="false">'[1]Relatório-1ª med.'!$A$1</definedName>
    <definedName function="false" hidden="false" localSheetId="11" name="______TT52" vbProcedure="false">'[1]Relatório-1ª med.'!$A$1</definedName>
    <definedName function="false" hidden="false" localSheetId="11" name="______TT53" vbProcedure="false">'[1]Relatório-1ª med.'!$D$4</definedName>
    <definedName function="false" hidden="false" localSheetId="11" name="______TT54" vbProcedure="false">'[1]Relatório-1ª med.'!$A$1</definedName>
    <definedName function="false" hidden="false" localSheetId="11" name="______TT55" vbProcedure="false">'[1]Relatório-1ª med.'!$A$1</definedName>
    <definedName function="false" hidden="false" localSheetId="11" name="______TT6" vbProcedure="false">'[1]Relatório-1ª med.'!$A$1</definedName>
    <definedName function="false" hidden="false" localSheetId="11" name="______TT60" vbProcedure="false">'[1]Relatório-1ª med.'!$A$1</definedName>
    <definedName function="false" hidden="false" localSheetId="11" name="______TT61" vbProcedure="false">'[1]Relatório-1ª med.'!$A$1</definedName>
    <definedName function="false" hidden="false" localSheetId="11" name="______TT69" vbProcedure="false">'[1]Relatório-1ª med.'!$A$1</definedName>
    <definedName function="false" hidden="false" localSheetId="11" name="______TT70" vbProcedure="false">'[1]Relatório-1ª med.'!$A$1</definedName>
    <definedName function="false" hidden="false" localSheetId="11" name="______TT71" vbProcedure="false">'[1]Relatório-1ª med.'!$D$4</definedName>
    <definedName function="false" hidden="false" localSheetId="11" name="______TT74" vbProcedure="false">'[1]Relatório-1ª med.'!$A$1</definedName>
    <definedName function="false" hidden="false" localSheetId="11" name="______TT75" vbProcedure="false">'[1]Relatório-1ª med.'!$A$1</definedName>
    <definedName function="false" hidden="false" localSheetId="11" name="______TT76" vbProcedure="false">'[1]Relatório-1ª med.'!$A$1</definedName>
    <definedName function="false" hidden="false" localSheetId="11" name="______TT77" vbProcedure="false">'[1]Relatório-1ª med.'!$A$1</definedName>
    <definedName function="false" hidden="false" localSheetId="11" name="______TT78" vbProcedure="false">'[1]Relatório-1ª med.'!$A$1</definedName>
    <definedName function="false" hidden="false" localSheetId="11" name="______TT79" vbProcedure="false">'[1]Relatório-1ª med.'!$A$1</definedName>
    <definedName function="false" hidden="false" localSheetId="11" name="______TT94" vbProcedure="false">'[1]Relatório-1ª med.'!$A$1</definedName>
    <definedName function="false" hidden="false" localSheetId="11" name="______TT95" vbProcedure="false">'[1]Relatório-1ª med.'!$A$1</definedName>
    <definedName function="false" hidden="false" localSheetId="11" name="______TT97" vbProcedure="false">'[1]Relatório-1ª med.'!$A$1</definedName>
    <definedName function="false" hidden="false" localSheetId="11" name="_______EXT1" vbProcedure="false">'[69]'!$A$1</definedName>
    <definedName function="false" hidden="false" localSheetId="11" name="_______TT21" vbProcedure="false">'[1]Relatório-1ª med.'!$A$1</definedName>
    <definedName function="false" hidden="false" localSheetId="11" name="_______TT22" vbProcedure="false">'[1]Relatório-1ª med.'!$A$1</definedName>
    <definedName function="false" hidden="false" localSheetId="12" name="AGREGADO" vbProcedure="false">'[13]'!$R$38</definedName>
    <definedName function="false" hidden="false" localSheetId="12" name="AJ" vbProcedure="false">'[14]'!$B$19</definedName>
    <definedName function="false" hidden="false" localSheetId="12" name="AJA" vbProcedure="false">'[14]'!$D$19</definedName>
    <definedName function="false" hidden="false" localSheetId="12" name="ama" vbProcedure="false">{#N/A,#N/A,FALSE,"MO (2)"}</definedName>
    <definedName function="false" hidden="false" localSheetId="12" name="AND" vbProcedure="false">'[13]'!$I$11</definedName>
    <definedName function="false" hidden="false" localSheetId="12" name="ant" vbProcedure="false">{#N/A,#N/A,FALSE,"MO (2)"}</definedName>
    <definedName function="false" hidden="false" localSheetId="12" name="areabase" vbProcedure="false">'[13]'!$U$27</definedName>
    <definedName function="false" hidden="false" localSheetId="12" name="area_base" vbProcedure="false">'[13]'!$U$25</definedName>
    <definedName function="false" hidden="false" localSheetId="12" name="AREA_IMPRI" vbProcedure="false">'[13]'!$O$39</definedName>
    <definedName function="false" hidden="false" localSheetId="12" name="area_sub_base" vbProcedure="false">'[13]'!$U$24</definedName>
    <definedName function="false" hidden="false" localSheetId="12" name="Areia" vbProcedure="false">'[13]'!$R$5</definedName>
    <definedName function="false" hidden="false" localSheetId="12" name="Aterro1" vbProcedure="false">'[13]'!$B$1:$E$29</definedName>
    <definedName function="false" hidden="false" localSheetId="12" name="AUTO" vbProcedure="false">[17]plan!$DH$112</definedName>
    <definedName function="false" hidden="false" localSheetId="12" name="AÇO_CA_50" vbProcedure="false">'[13]'!$G$1</definedName>
    <definedName function="false" hidden="false" localSheetId="12" name="BAS" vbProcedure="false">'[13]'!$C$36</definedName>
    <definedName function="false" hidden="false" localSheetId="12" name="BASE" vbProcedure="false">'[83]'!$R$18</definedName>
    <definedName function="false" hidden="false" localSheetId="12" name="BDI" vbProcedure="false">'[14]'!$F$24</definedName>
    <definedName function="false" hidden="false" localSheetId="12" name="BONI" vbProcedure="false">'[14]'!$A$33</definedName>
    <definedName function="false" hidden="false" localSheetId="12" name="Brita" vbProcedure="false">'[13]'!$R$4</definedName>
    <definedName function="false" hidden="false" localSheetId="12" name="cab" vbProcedure="false">'[13]'!$A$5:$C$12</definedName>
    <definedName function="false" hidden="false" localSheetId="12" name="cab1" vbProcedure="false">'[13]'!$B$1:$I$11</definedName>
    <definedName function="false" hidden="false" localSheetId="12" name="cab2" vbProcedure="false">'[13]'!$BG$315:$BM$321</definedName>
    <definedName function="false" hidden="false" localSheetId="12" name="cabeca" vbProcedure="false">'[14]'!$B$1:$K$10</definedName>
    <definedName function="false" hidden="false" localSheetId="12" name="cabeca1" vbProcedure="false">'[14]'!$B$1:$K$10</definedName>
    <definedName function="false" hidden="false" localSheetId="12" name="CABEÇA" vbProcedure="false">'[13]'!$A$5:$N$10</definedName>
    <definedName function="false" hidden="false" localSheetId="12" name="cabeçalho" vbProcedure="false">'[14]'!$B$1:$K$10</definedName>
    <definedName function="false" hidden="false" localSheetId="12" name="cabeçalho1" vbProcedure="false">'[14]'!$A$1:$J$10</definedName>
    <definedName function="false" hidden="false" localSheetId="12" name="cabmeio" vbProcedure="false">'[13]'!$B$2:$J$13</definedName>
    <definedName function="false" hidden="false" localSheetId="12" name="CAB_ATERRO" vbProcedure="false">'[13]'!$A$1:$J$12</definedName>
    <definedName function="false" hidden="false" localSheetId="12" name="cab_cortes" vbProcedure="false">'[13]'!$A$1:$M$13</definedName>
    <definedName function="false" hidden="false" localSheetId="12" name="cab_dmt" vbProcedure="false">'[13]'!$B$2:$X$13</definedName>
    <definedName function="false" hidden="false" localSheetId="12" name="cab_limpeza" vbProcedure="false">'[13]'!$B$2:$H$14</definedName>
    <definedName function="false" hidden="false" localSheetId="12" name="CAB_PLANO" vbProcedure="false">'[13]'!$B$2:$G$6</definedName>
    <definedName function="false" hidden="false" localSheetId="12" name="cab_pmf" vbProcedure="false">'[13]'!$B$2:$M$13</definedName>
    <definedName function="false" hidden="false" localSheetId="12" name="CAP_20" vbProcedure="false">'[13]'!$D$2</definedName>
    <definedName function="false" hidden="false" localSheetId="12" name="cbuq" vbProcedure="false">'[13]'!$R$66</definedName>
    <definedName function="false" hidden="false" localSheetId="12" name="CCC" vbProcedure="false">{#N/A,#N/A,FALSE,"MO (2)"}</definedName>
    <definedName function="false" hidden="false" localSheetId="12" name="cesar" vbProcedure="false">'[14]'!$A$1:$J$10</definedName>
    <definedName function="false" hidden="false" localSheetId="12" name="Cimento" vbProcedure="false">'[13]'!$R$6</definedName>
    <definedName function="false" hidden="false" localSheetId="12" name="CM_30" vbProcedure="false">'[13]'!$D$1</definedName>
    <definedName function="false" hidden="false" localSheetId="12" name="cm_30_a" vbProcedure="false">'[13]'!$J$33</definedName>
    <definedName function="false" hidden="false" localSheetId="12" name="cm_30_t" vbProcedure="false">'[13]'!$M$33</definedName>
    <definedName function="false" hidden="false" localSheetId="12" name="Colchão" vbProcedure="false">'[13]'!$H$27</definedName>
    <definedName function="false" hidden="false" localSheetId="12" name="Conser" vbProcedure="false">'[21]'!$P$29</definedName>
    <definedName function="false" hidden="false" localSheetId="12" name="cOTROLE" vbProcedure="false">'[83]'!$D$118</definedName>
    <definedName function="false" hidden="false" localSheetId="12" name="cp_100" vbProcedure="false">'[24]Compactação 100% PN'!$J$499</definedName>
    <definedName function="false" hidden="false" localSheetId="12" name="cp_95" vbProcedure="false">'[24]Compactação 95% PN'!$J$477</definedName>
    <definedName function="false" hidden="false" localSheetId="12" name="CP_COMPACTAÇÃO_100" vbProcedure="false">'[13]'!$A$164:$H$211</definedName>
    <definedName function="false" hidden="false" localSheetId="12" name="CP_COMPACTAÇÃO_95" vbProcedure="false">'[13]'!$A$112:$H$159</definedName>
    <definedName function="false" hidden="false" localSheetId="12" name="CP_DDLM" vbProcedure="false">'[25]CP TERRAPLENAGEM'!$A$1:$BO$67</definedName>
    <definedName function="false" hidden="false" localSheetId="12" name="CP_DESM_DESTOCAMENTO" vbProcedure="false">'[25]CP TERRAPLENAGEM'!$BP$68:$ED$134</definedName>
    <definedName function="false" hidden="false" localSheetId="12" name="CP_DMT_201_A_400m" vbProcedure="false">'[25]CP TERRAPLENAGEM'!$EE$135:$GS$201</definedName>
    <definedName function="false" hidden="false" localSheetId="12" name="CP_DMT_401_A_600m" vbProcedure="false">'[13]'!$A$61:$H$106</definedName>
    <definedName function="false" hidden="false" localSheetId="12" name="CP_DMT_DE_0_A_50m" vbProcedure="false">'[13]'!$A$5:$H$55</definedName>
    <definedName function="false" hidden="false" localSheetId="12" name="CP_DMT_DE_401_A_600m" vbProcedure="false">'[25]CP TERRAPLENAGEM'!$ED$134:$GR$200</definedName>
    <definedName function="false" hidden="false" localSheetId="12" name="CP_DMT_DE_50_200m" vbProcedure="false">'[25]CP TERRAPLENAGEM'!$BP$68:$ED$134</definedName>
    <definedName function="false" hidden="false" localSheetId="12" name="CP_DMT_DE_601_A_800m" vbProcedure="false">'[25]CP TERRAPLENAGEM'!$ED$134:$GR$200</definedName>
    <definedName function="false" hidden="false" localSheetId="12" name="CRO" vbProcedure="false">{#N/A,#N/A,FALSE,"MO (2)"}</definedName>
    <definedName function="false" hidden="false" localSheetId="12" name="Cron" vbProcedure="false">{#N/A,#N/A,FALSE,"MO (2)"}</definedName>
    <definedName function="false" hidden="false" localSheetId="12" name="CRONM" vbProcedure="false">{#N/A,#N/A,FALSE,"MO (2)"}</definedName>
    <definedName function="false" hidden="false" localSheetId="12" name="cx_01" vbProcedure="false">[27]Aterro!$FN$426</definedName>
    <definedName function="false" hidden="false" localSheetId="12" name="cx_coletora" vbProcedure="false">'[13]'!$J$29</definedName>
    <definedName function="false" hidden="false" localSheetId="12" name="c_drena" vbProcedure="false">'[13]'!$L$26</definedName>
    <definedName function="false" hidden="false" localSheetId="12" name="d" vbProcedure="false">'[15]'!$AJ$52</definedName>
    <definedName function="false" hidden="false" localSheetId="12" name="da" vbProcedure="false">'[83]'!$A$1</definedName>
    <definedName function="false" hidden="false" localSheetId="12" name="DATA" vbProcedure="false">'[14]'!$A$9</definedName>
    <definedName function="false" hidden="false" localSheetId="12" name="data1" vbProcedure="false">'[14]'!$A$30</definedName>
    <definedName function="false" hidden="false" localSheetId="12" name="DATA2" vbProcedure="false">'[14]'!$A$10</definedName>
    <definedName function="false" hidden="false" localSheetId="12" name="DATA3" vbProcedure="false">'[14]'!$A$11</definedName>
    <definedName function="false" hidden="false" localSheetId="12" name="Datum" vbProcedure="false">'[15]'!$G$42</definedName>
    <definedName function="false" hidden="false" localSheetId="12" name="dd" vbProcedure="false">'[83]'!$F$47</definedName>
    <definedName function="false" hidden="false" localSheetId="12" name="dd1" vbProcedure="false">[5]RESUMO!$BX$76</definedName>
    <definedName function="false" hidden="false" localSheetId="12" name="ddlc" vbProcedure="false">'[13]'!$K$129</definedName>
    <definedName function="false" hidden="false" localSheetId="12" name="defensas" vbProcedure="false">'[13]'!$J$35</definedName>
    <definedName function="false" hidden="false" localSheetId="12" name="densidade_cap" vbProcedure="false">'[13]'!$Y$5</definedName>
    <definedName function="false" hidden="false" localSheetId="12" name="der" vbProcedure="false">'[29]Sub Base sim'!$U$18</definedName>
    <definedName function="false" hidden="false" localSheetId="12" name="descida1" vbProcedure="false">'[13]'!$J$61</definedName>
    <definedName function="false" hidden="false" localSheetId="12" name="descida2" vbProcedure="false">'[13]'!$J$62</definedName>
    <definedName function="false" hidden="false" localSheetId="12" name="DIESEL" vbProcedure="false">'[14]'!$B$48</definedName>
    <definedName function="false" hidden="false" localSheetId="12" name="dince" vbProcedure="false">'[13]'!$O$15</definedName>
    <definedName function="false" hidden="false" localSheetId="12" name="dmt1000" vbProcedure="false">'[13]'!$W$31</definedName>
    <definedName function="false" hidden="false" localSheetId="12" name="dmt1200" vbProcedure="false">'[13]'!$W$32</definedName>
    <definedName function="false" hidden="false" localSheetId="12" name="dmt200" vbProcedure="false">'[13]'!$W$27</definedName>
    <definedName function="false" hidden="false" localSheetId="12" name="dmt400" vbProcedure="false">'[13]'!$W$28</definedName>
    <definedName function="false" hidden="false" localSheetId="12" name="dmt50" vbProcedure="false">'[13]'!$W$26</definedName>
    <definedName function="false" hidden="false" localSheetId="12" name="dmt600" vbProcedure="false">'[13]'!$W$29</definedName>
    <definedName function="false" hidden="false" localSheetId="12" name="dmt800" vbProcedure="false">'[13]'!$W$30</definedName>
    <definedName function="false" hidden="false" localSheetId="12" name="DMT_0_50" vbProcedure="false">'[13]'!$V$33</definedName>
    <definedName function="false" hidden="false" localSheetId="12" name="dmt_1000" vbProcedure="false">'[15]'!$AZ$35</definedName>
    <definedName function="false" hidden="false" localSheetId="12" name="dmt_1200" vbProcedure="false">'[15]'!$BA$35</definedName>
    <definedName function="false" hidden="false" localSheetId="12" name="dmt_1400" vbProcedure="false">'[15]'!$BB$35</definedName>
    <definedName function="false" hidden="false" localSheetId="12" name="dmt_200" vbProcedure="false">'[15]'!$AV$25</definedName>
    <definedName function="false" hidden="false" localSheetId="12" name="DMT_200_400" vbProcedure="false">'[13]'!$V$84</definedName>
    <definedName function="false" hidden="false" localSheetId="12" name="dmt_400" vbProcedure="false">'[15]'!$AW$25</definedName>
    <definedName function="false" hidden="false" localSheetId="12" name="DMT_400_600" vbProcedure="false">'[13]'!$V$100</definedName>
    <definedName function="false" hidden="false" localSheetId="12" name="dmt_50" vbProcedure="false">'[15]'!$AU$25</definedName>
    <definedName function="false" hidden="false" localSheetId="12" name="DMT_50_200" vbProcedure="false">'[13]'!$V$50</definedName>
    <definedName function="false" hidden="false" localSheetId="12" name="dmt_600" vbProcedure="false">'[15]'!$AX$25</definedName>
    <definedName function="false" hidden="false" localSheetId="12" name="dmt_800" vbProcedure="false">'[15]'!$AY$35</definedName>
    <definedName function="false" hidden="false" localSheetId="12" name="dre2" vbProcedure="false">'[13]'!$U$178</definedName>
    <definedName function="false" hidden="false" localSheetId="12" name="drena" vbProcedure="false">'[15]'!$BX$76</definedName>
    <definedName function="false" hidden="false" localSheetId="12" name="drena1" vbProcedure="false">'[26]RESUMO-SINFRA'!$BX$76</definedName>
    <definedName function="false" hidden="false" localSheetId="12" name="Drena2" vbProcedure="false">'[13]'!$X$11</definedName>
    <definedName function="false" hidden="false" localSheetId="12" name="drenagem" vbProcedure="false">'[83]'!$A$1</definedName>
    <definedName function="false" hidden="false" localSheetId="12" name="DRF" vbProcedure="false">'[14]'!$A$13</definedName>
    <definedName function="false" hidden="false" localSheetId="12" name="dt" vbProcedure="false">'[13]'!$K$3</definedName>
    <definedName function="false" hidden="false" localSheetId="12" name="d_1000" vbProcedure="false">'[15]'!$AM$52</definedName>
    <definedName function="false" hidden="false" localSheetId="12" name="d_1200" vbProcedure="false">'[15]'!$AN$52</definedName>
    <definedName function="false" hidden="false" localSheetId="12" name="d_200" vbProcedure="false">'[15]'!$AI$52</definedName>
    <definedName function="false" hidden="false" localSheetId="12" name="d_400" vbProcedure="false">'[15]'!$AJ$52</definedName>
    <definedName function="false" hidden="false" localSheetId="12" name="d_50" vbProcedure="false">'[15]'!$AH$52</definedName>
    <definedName function="false" hidden="false" localSheetId="12" name="d_600" vbProcedure="false">'[15]'!$AK$52</definedName>
    <definedName function="false" hidden="false" localSheetId="12" name="d_800" vbProcedure="false">'[15]'!$AL$52</definedName>
    <definedName function="false" hidden="false" localSheetId="12" name="edit" vbProcedure="false">'[14]'!$A$16</definedName>
    <definedName function="false" hidden="false" localSheetId="12" name="edita" vbProcedure="false">'[14]'!$A$15</definedName>
    <definedName function="false" hidden="false" localSheetId="12" name="EDITA1" vbProcedure="false">'[14]'!$A$17</definedName>
    <definedName function="false" hidden="false" localSheetId="12" name="EDITA2" vbProcedure="false">'[14]'!$A$4</definedName>
    <definedName function="false" hidden="false" localSheetId="12" name="EDITAL" vbProcedure="false">'[14]'!$A$2</definedName>
    <definedName function="false" hidden="false" localSheetId="12" name="EDITAL2" vbProcedure="false">'[14]'!$A$3</definedName>
    <definedName function="false" hidden="false" localSheetId="12" name="EDITALA" vbProcedure="false">'[14]'!$A$18</definedName>
    <definedName function="false" hidden="false" localSheetId="12" name="ELIAS" vbProcedure="false">'[13]'!$C$36</definedName>
    <definedName function="false" hidden="false" localSheetId="12" name="emoe" vbProcedure="false">'[13]'!$AY$5</definedName>
    <definedName function="false" hidden="false" localSheetId="12" name="emp2" vbProcedure="false">'[31]DMT modelo'!$AA$13</definedName>
    <definedName function="false" hidden="false" localSheetId="12" name="Empo" vbProcedure="false">'[13]'!$U$9</definedName>
    <definedName function="false" hidden="false" localSheetId="12" name="empo2" vbProcedure="false">'[15]'!$AA$13</definedName>
    <definedName function="false" hidden="false" localSheetId="12" name="empo3" vbProcedure="false">'[13]'!$AY$5</definedName>
    <definedName function="false" hidden="false" localSheetId="12" name="Empola2" vbProcedure="false">'[15]'!$AT$5</definedName>
    <definedName function="false" hidden="false" localSheetId="12" name="Empolamento" vbProcedure="false">'[13]'!$AA$10</definedName>
    <definedName function="false" hidden="false" localSheetId="12" name="Empolo2" vbProcedure="false">'[15]'!$AT$5</definedName>
    <definedName function="false" hidden="false" localSheetId="12" name="empolo3" vbProcedure="false">'[15]'!$AT$13</definedName>
    <definedName function="false" hidden="false" localSheetId="12" name="ENCP" vbProcedure="false">'[14]'!$B$6</definedName>
    <definedName function="false" hidden="false" localSheetId="12" name="ENCPA" vbProcedure="false">'[14]'!$D$6</definedName>
    <definedName function="false" hidden="false" localSheetId="12" name="ENCT" vbProcedure="false">'[14]'!$B$18</definedName>
    <definedName function="false" hidden="false" localSheetId="12" name="ENCTA" vbProcedure="false">'[14]'!$D$18</definedName>
    <definedName function="false" hidden="false" localSheetId="12" name="eng" vbProcedure="false">'[15]'!$C$36</definedName>
    <definedName function="false" hidden="false" localSheetId="12" name="ENGENHARIA" vbProcedure="false">{#N/A,#N/A,FALSE,"MO (2)"}</definedName>
    <definedName function="false" hidden="false" localSheetId="12" name="eng_" vbProcedure="false">{#N/A,#N/A,FALSE,"MO (2)"}</definedName>
    <definedName function="false" hidden="false" localSheetId="12" name="entrada1" vbProcedure="false">'[13]'!$J$61</definedName>
    <definedName function="false" hidden="false" localSheetId="12" name="entrada2" vbProcedure="false">'[13]'!$J$62</definedName>
    <definedName function="false" hidden="false" localSheetId="12" name="ESC" vbProcedure="false">'[14]'!$H$192</definedName>
    <definedName function="false" hidden="false" localSheetId="12" name="escavmec" vbProcedure="false">'[13]'!$L$30</definedName>
    <definedName function="false" hidden="false" localSheetId="12" name="EU" vbProcedure="false">{#N/A,#N/A,FALSE,"MO (2)"}</definedName>
    <definedName function="false" hidden="false" localSheetId="12" name="Excel_BuiltIn_Recorder" vbProcedure="false">'[14]'!$A$1:$A$1048576</definedName>
    <definedName function="false" hidden="false" localSheetId="12" name="EXER" vbProcedure="false">'[14]'!$A$50</definedName>
    <definedName function="false" hidden="false" localSheetId="12" name="EXPU" vbProcedure="false">'[13]'!$D$12</definedName>
    <definedName function="false" hidden="false" localSheetId="12" name="EXT" vbProcedure="false">'[14]'!$A$40</definedName>
    <definedName function="false" hidden="false" localSheetId="12" name="EXT1" vbProcedure="false">'[14]'!$A$43</definedName>
    <definedName function="false" hidden="false" localSheetId="12" name="EXTA" vbProcedure="false">'[14]'!$A$45</definedName>
    <definedName function="false" hidden="false" localSheetId="12" name="EXTENSÃO1" vbProcedure="false">'[14]'!$A$44</definedName>
    <definedName function="false" hidden="false" localSheetId="12" name="Extra2" vbProcedure="false">'[32]SERV-EXTRAS'!$AX$50</definedName>
    <definedName function="false" hidden="false" localSheetId="12" name="fator100" vbProcedure="false">'[15]'!$L$10</definedName>
    <definedName function="false" hidden="false" localSheetId="12" name="FATOR2" vbProcedure="false">'[13]'!$M$15</definedName>
    <definedName function="false" hidden="false" localSheetId="12" name="fator50" vbProcedure="false">'[15]'!$L$9</definedName>
    <definedName function="false" hidden="false" localSheetId="12" name="FE" vbProcedure="false">'[33]RESUMO-DVOP'!$C$35</definedName>
    <definedName function="false" hidden="false" localSheetId="12" name="fir" vbProcedure="false">'[15]'!$B$11</definedName>
    <definedName function="false" hidden="false" localSheetId="12" name="FIRMA" vbProcedure="false">'[14]'!$A$5</definedName>
    <definedName function="false" hidden="false" localSheetId="12" name="FIRMA1" vbProcedure="false">'[14]'!$A$6</definedName>
    <definedName function="false" hidden="false" localSheetId="12" name="FIRMA2" vbProcedure="false">'[14]'!$A$7</definedName>
    <definedName function="false" hidden="false" localSheetId="12" name="FIRMA3" vbProcedure="false">'[14]'!$A$8</definedName>
    <definedName function="false" hidden="false" localSheetId="12" name="FOG" vbProcedure="false">'[15]'!$Q$31</definedName>
    <definedName function="false" hidden="false" localSheetId="12" name="fx_horiz" vbProcedure="false">'[13]'!$L$127</definedName>
    <definedName function="false" hidden="false" localSheetId="12" name="GASOLINA" vbProcedure="false">'[14]'!$B$47</definedName>
    <definedName function="false" hidden="false" localSheetId="12" name="GD" vbProcedure="false">'[30]QUADRO 04 - PLANILHAS PREÇOS'!$HB$3282</definedName>
    <definedName function="false" hidden="false" localSheetId="12" name="GIGA" vbProcedure="false">'[13]'!$I$31</definedName>
    <definedName function="false" hidden="false" localSheetId="12" name="GRAMA" vbProcedure="false">'[30]QUADRO 04 - PLANILHAS PREÇOS'!$AB$2844</definedName>
    <definedName function="false" hidden="false" localSheetId="12" name="grama_mudas" vbProcedure="false">'[13]'!$H$1267</definedName>
    <definedName function="false" hidden="false" localSheetId="12" name="i" vbProcedure="false">'[83]'!$A$1</definedName>
    <definedName function="false" hidden="false" localSheetId="12" name="ic" vbProcedure="false">'[13]'!$L$10</definedName>
    <definedName function="false" hidden="false" localSheetId="12" name="idem" vbProcedure="false">'[83]'!$BX$76</definedName>
    <definedName function="false" hidden="false" localSheetId="12" name="ii" vbProcedure="false">'[1]Relatório-1ª med.'!$A$1</definedName>
    <definedName function="false" hidden="false" localSheetId="12" name="imprimação" vbProcedure="false">'[29]Sub Base sim'!$U$19</definedName>
    <definedName function="false" hidden="false" localSheetId="12" name="ind100" vbProcedure="false">'[15]'!$S$10</definedName>
    <definedName function="false" hidden="false" localSheetId="12" name="INDI" vbProcedure="false">'[13]'!$K$7</definedName>
    <definedName function="false" hidden="false" localSheetId="12" name="INDI22" vbProcedure="false">'[13]'!$H$18</definedName>
    <definedName function="false" hidden="false" localSheetId="12" name="INDICEI1" vbProcedure="false">'[14]'!$Q$3</definedName>
    <definedName function="false" hidden="false" localSheetId="12" name="indice_2" vbProcedure="false">'[13]'!$L$14</definedName>
    <definedName function="false" hidden="false" localSheetId="12" name="indi_33" vbProcedure="false">'[13]'!$S$181</definedName>
    <definedName function="false" hidden="false" localSheetId="12" name="inic" vbProcedure="false">'[13]'!$B$10</definedName>
    <definedName function="false" hidden="false" localSheetId="12" name="JAZ" vbProcedure="false">'[14]'!$D$44</definedName>
    <definedName function="false" hidden="false" localSheetId="12" name="JAZ1" vbProcedure="false">'[13]'!$U$10</definedName>
    <definedName function="false" hidden="false" localSheetId="12" name="JAZ11" vbProcedure="false">'[13]'!$W$10</definedName>
    <definedName function="false" hidden="false" localSheetId="12" name="JAZ2" vbProcedure="false">'[13]'!$U$11</definedName>
    <definedName function="false" hidden="false" localSheetId="12" name="JAZ22" vbProcedure="false">'[13]'!$W$11</definedName>
    <definedName function="false" hidden="false" localSheetId="12" name="JAZ3" vbProcedure="false">'[13]'!$U$12</definedName>
    <definedName function="false" hidden="false" localSheetId="12" name="JAZ33" vbProcedure="false">'[13]'!$W$12</definedName>
    <definedName function="false" hidden="false" localSheetId="12" name="kconserv" vbProcedure="false">'[13]'!$J$38</definedName>
    <definedName function="false" hidden="false" localSheetId="12" name="kdren" vbProcedure="false">'[15]'!$K$30</definedName>
    <definedName function="false" hidden="false" localSheetId="12" name="kdrena" vbProcedure="false">'[13]'!$G$36</definedName>
    <definedName function="false" hidden="false" localSheetId="12" name="KKoae" vbProcedure="false">'[13]'!$U$16</definedName>
    <definedName function="false" hidden="false" localSheetId="12" name="KKpavi" vbProcedure="false">'[13]'!$U$15</definedName>
    <definedName function="false" hidden="false" localSheetId="12" name="KKterra" vbProcedure="false">'[13]'!$U$14</definedName>
    <definedName function="false" hidden="false" localSheetId="12" name="Km" vbProcedure="false">'[13]'!$R$32</definedName>
    <definedName function="false" hidden="false" localSheetId="12" name="koae" vbProcedure="false">'[13]'!$I$31</definedName>
    <definedName function="false" hidden="false" localSheetId="12" name="kpavi" vbProcedure="false">'[13]'!$I$30</definedName>
    <definedName function="false" hidden="false" localSheetId="12" name="KSIN" vbProcedure="false">'[15]'!$K$31</definedName>
    <definedName function="false" hidden="false" localSheetId="12" name="ksinal" vbProcedure="false">'[37]Indice de Reajuste'!$D$4</definedName>
    <definedName function="false" hidden="false" localSheetId="12" name="kterra" vbProcedure="false">'[13]'!$I$29</definedName>
    <definedName function="false" hidden="false" localSheetId="12" name="loc" vbProcedure="false">'[14]'!$A$28</definedName>
    <definedName function="false" hidden="false" localSheetId="12" name="local" vbProcedure="false">'[14]'!$A$36</definedName>
    <definedName function="false" hidden="false" localSheetId="12" name="LOTA" vbProcedure="false">'[14]'!$A$42</definedName>
    <definedName function="false" hidden="false" localSheetId="12" name="LOTE" vbProcedure="false">'[14]'!$A$39</definedName>
    <definedName function="false" hidden="false" localSheetId="12" name="LOTE1" vbProcedure="false">'[14]'!$A$41</definedName>
    <definedName function="false" hidden="false" localSheetId="12" name="LS" vbProcedure="false">'[14]'!$F$49</definedName>
    <definedName function="false" hidden="false" localSheetId="12" name="luis" vbProcedure="false">'[15]'!$H$36</definedName>
    <definedName function="false" hidden="false" localSheetId="12" name="Macro1" vbProcedure="false">'[14]'!$A$1</definedName>
    <definedName function="false" hidden="false" localSheetId="12" name="macro2" vbProcedure="false">'[14]'!$A$1</definedName>
    <definedName function="false" hidden="false" localSheetId="12" name="mbc" vbProcedure="false">'[13]'!$H$24</definedName>
    <definedName function="false" hidden="false" localSheetId="12" name="meiofio" vbProcedure="false">'[13]'!$J$35</definedName>
    <definedName function="false" hidden="false" localSheetId="12" name="MEIO_FIO" vbProcedure="false">'[13]'!$I$92</definedName>
    <definedName function="false" hidden="false" localSheetId="12" name="Mem" vbProcedure="false">'[15]'!$C$37</definedName>
    <definedName function="false" hidden="false" localSheetId="12" name="mem2" vbProcedure="false">'[15]'!$H$37</definedName>
    <definedName function="false" hidden="false" localSheetId="12" name="meso" vbProcedure="false">[38]PLANILHA!$J$2314</definedName>
    <definedName function="false" hidden="false" localSheetId="12" name="mobase" vbProcedure="false">'[13]'!$S$30</definedName>
    <definedName function="false" hidden="false" localSheetId="12" name="mosubb" vbProcedure="false">'[83]'!$I$265</definedName>
    <definedName function="false" hidden="false" localSheetId="12" name="mosubl" vbProcedure="false">'[13]'!$S$26</definedName>
    <definedName function="false" hidden="false" localSheetId="12" name="mo_ag_com" vbProcedure="false">'[13]'!$Q$34</definedName>
    <definedName function="false" hidden="false" localSheetId="12" name="mo_ag_local" vbProcedure="false">'[13]'!$O$34</definedName>
    <definedName function="false" hidden="false" localSheetId="12" name="mo_base" vbProcedure="false">'[15]'!$U$26</definedName>
    <definedName function="false" hidden="false" localSheetId="12" name="mo_sub_base" vbProcedure="false">'[15]'!$U$27</definedName>
    <definedName function="false" hidden="false" localSheetId="12" name="nivio" vbProcedure="false">'[32]SERV-EXTRAS'!$BB$54</definedName>
    <definedName function="false" hidden="false" localSheetId="12" name="OAC" vbProcedure="false">'[13]'!$H$56</definedName>
    <definedName function="false" hidden="false" localSheetId="12" name="oac2" vbProcedure="false">'[13]'!$U$179</definedName>
    <definedName function="false" hidden="false" localSheetId="12" name="Oacorre2" vbProcedure="false">'[13]'!$X$12</definedName>
    <definedName function="false" hidden="false" localSheetId="12" name="oac_b" vbProcedure="false">'[13]'!$P$30</definedName>
    <definedName function="false" hidden="false" localSheetId="12" name="oac_c" vbProcedure="false">'[13]'!$O$30</definedName>
    <definedName function="false" hidden="false" localSheetId="12" name="oac_ve" vbProcedure="false">'[13]'!$H$30</definedName>
    <definedName function="false" hidden="false" localSheetId="12" name="oac_ve_remoc" vbProcedure="false">'[13]'!$H$24</definedName>
    <definedName function="false" hidden="false" localSheetId="12" name="oac_vr" vbProcedure="false">'[13]'!$I$30</definedName>
    <definedName function="false" hidden="false" localSheetId="12" name="oac_vr_remoc" vbProcedure="false">'[13]'!$I$24</definedName>
    <definedName function="false" hidden="false" localSheetId="12" name="OAE" vbProcedure="false">'[13]'!$J$71</definedName>
    <definedName function="false" hidden="false" localSheetId="12" name="oae2" vbProcedure="false">'[13]'!$U$180</definedName>
    <definedName function="false" hidden="false" localSheetId="12" name="Oaesp2" vbProcedure="false">'[13]'!$X$14</definedName>
    <definedName function="false" hidden="false" localSheetId="12" name="OAE_Conc_18MPa" vbProcedure="false">'[13]'!$A$528:$H$585</definedName>
    <definedName function="false" hidden="false" localSheetId="12" name="OAE_Conc_18MPa_ARCompr" vbProcedure="false">'[13]'!$A$586:$H$643</definedName>
    <definedName function="false" hidden="false" localSheetId="12" name="OAE_EscCravpTub_CA_Mat2aCat" vbProcedure="false">'[13]'!$A$117:$H$174</definedName>
    <definedName function="false" hidden="false" localSheetId="12" name="OAE_Escv_manual_em_mat_1aCat" vbProcedure="false">'[13]'!$A$1:$H$58</definedName>
    <definedName function="false" hidden="false" localSheetId="12" name="OAE_Esc_Crav_PTub_CA_Mat_1aCat" vbProcedure="false">'[13]'!$A$59:$H$116</definedName>
    <definedName function="false" hidden="false" localSheetId="12" name="OAE_Esc_Crav_Tub_1aCat_AC" vbProcedure="false">'[13]'!$A$234:$H$353</definedName>
    <definedName function="false" hidden="false" localSheetId="12" name="OAE_Esc_Crav_Tub_2aCat_AC" vbProcedure="false">'[13]'!$A$354:$H$411</definedName>
    <definedName function="false" hidden="false" localSheetId="12" name="OAE_Esc_Crav_Tub_3aCat_AC" vbProcedure="false">'[13]'!$A$412:$H$469</definedName>
    <definedName function="false" hidden="false" localSheetId="12" name="OAE_Exec_Tub_Lam_Dagua" vbProcedure="false">'[13]'!$A$175:$H$233</definedName>
    <definedName function="false" hidden="false" localSheetId="12" name="OAE_Forma_Met_Tubl" vbProcedure="false">'[13]'!$A$470:$H$527</definedName>
    <definedName function="false" hidden="false" localSheetId="12" name="OAE_Forn_C_D_Mont_Aço_CA50A" vbProcedure="false">'[13]'!$A$644:$H$699</definedName>
    <definedName function="false" hidden="false" localSheetId="12" name="oae_vc" vbProcedure="false">'[13]'!$L$23</definedName>
    <definedName function="false" hidden="false" localSheetId="12" name="OBJETO" vbProcedure="false">'[14]'!$A$19</definedName>
    <definedName function="false" hidden="false" localSheetId="12" name="OBJETOA" vbProcedure="false">'[14]'!$A$20</definedName>
    <definedName function="false" hidden="false" localSheetId="12" name="oco2" vbProcedure="false">'[13]'!$U$181</definedName>
    <definedName function="false" hidden="false" localSheetId="12" name="OCOM" vbProcedure="false">'[13]'!$H$66</definedName>
    <definedName function="false" hidden="false" localSheetId="12" name="Ocomp2" vbProcedure="false">'[13]'!$X$13</definedName>
    <definedName function="false" hidden="false" localSheetId="12" name="octavio" vbProcedure="false">'[13]'!$AX$25</definedName>
    <definedName function="false" hidden="false" localSheetId="12" name="OP" vbProcedure="false">'[14]'!$B$20</definedName>
    <definedName function="false" hidden="false" localSheetId="12" name="OPA" vbProcedure="false">'[14]'!$D$20</definedName>
    <definedName function="false" hidden="false" localSheetId="12" name="ORCDVOP_aditivo2dvop_Listar" vbProcedure="false">[40]Estimativa!$AU$47:$CC$81</definedName>
    <definedName function="false" hidden="false" localSheetId="12" name="org" vbProcedure="false">'[14]'!$A$31</definedName>
    <definedName function="false" hidden="false" localSheetId="12" name="orlando" vbProcedure="false">'[14]'!$B$1:$K$10</definedName>
    <definedName function="false" hidden="false" localSheetId="12" name="outros" vbProcedure="false">'[83]'!$A$1</definedName>
    <definedName function="false" hidden="false" localSheetId="12" name="pav2" vbProcedure="false">'[13]'!$U$177</definedName>
    <definedName function="false" hidden="false" localSheetId="12" name="pavi" vbProcedure="false">'[13]'!$H$36</definedName>
    <definedName function="false" hidden="false" localSheetId="12" name="Pavi2" vbProcedure="false">'[13]'!$X$10</definedName>
    <definedName function="false" hidden="false" localSheetId="12" name="pavimento" vbProcedure="false">'[83]'!$A$1</definedName>
    <definedName function="false" hidden="false" localSheetId="12" name="PAV_2" vbProcedure="false">'[13]'!$I$7</definedName>
    <definedName function="false" hidden="false" localSheetId="12" name="PED" vbProcedure="false">'[14]'!$B$13</definedName>
    <definedName function="false" hidden="false" localSheetId="12" name="PEDA" vbProcedure="false">'[14]'!$D$13</definedName>
    <definedName function="false" hidden="false" localSheetId="12" name="PEDREIRA" vbProcedure="false">'[15]'!$S$14</definedName>
    <definedName function="false" hidden="false" localSheetId="12" name="periodo" vbProcedure="false">'[13]'!$J$10</definedName>
    <definedName function="false" hidden="false" localSheetId="12" name="pint_lig" vbProcedure="false">'[13]'!$J$68</definedName>
    <definedName function="false" hidden="false" localSheetId="12" name="plano" vbProcedure="false">'[13]'!$B$13:$W$93</definedName>
    <definedName function="false" hidden="false" localSheetId="12" name="PRAZO" vbProcedure="false">'[14]'!$A$37</definedName>
    <definedName function="false" hidden="false" localSheetId="12" name="PRAZOA" vbProcedure="false">'[14]'!$A$38</definedName>
    <definedName function="false" hidden="false" localSheetId="12" name="PRODEAGRO" vbProcedure="false">'[13]'!$L$2</definedName>
    <definedName function="false" hidden="false" localSheetId="12" name="pz" vbProcedure="false">'[13]'!$E$38</definedName>
    <definedName function="false" hidden="false" localSheetId="12" name="q" vbProcedure="false">{#N/A,#N/A,FALSE,"MO (2)"}</definedName>
    <definedName function="false" hidden="false" localSheetId="12" name="quantidades" vbProcedure="false">'[13]'!$D$16:$D$433</definedName>
    <definedName function="false" hidden="false" localSheetId="12" name="QUANT_acumu" vbProcedure="false">'[13]'!$E$11:$E$93</definedName>
    <definedName function="false" hidden="false" localSheetId="12" name="rc_cerca" vbProcedure="false">'[13]'!$J$32</definedName>
    <definedName function="false" hidden="false" localSheetId="12" name="rea" vbProcedure="false">'[13]'!$J$22</definedName>
    <definedName function="false" hidden="false" localSheetId="12" name="REAJ" vbProcedure="false">'[14]'!$G$1</definedName>
    <definedName function="false" hidden="false" localSheetId="12" name="REGULA" vbProcedure="false">'[13]'!$M$31</definedName>
    <definedName function="false" hidden="false" localSheetId="12" name="remoc" vbProcedure="false">'[13]'!$L$29</definedName>
    <definedName function="false" hidden="false" localSheetId="12" name="REMOÇÃO" vbProcedure="false">'[13]'!$K$53</definedName>
    <definedName function="false" hidden="false" localSheetId="12" name="RET1" vbProcedure="false">'[13]'!$J$31</definedName>
    <definedName function="false" hidden="false" localSheetId="12" name="RL1C" vbProcedure="false">'[14]'!$D$41</definedName>
    <definedName function="false" hidden="false" localSheetId="12" name="ROB" vbProcedure="false">'[45]Mat Asf'!$C$36</definedName>
    <definedName function="false" hidden="false" localSheetId="12" name="ROBERTO" vbProcedure="false">'[45]Mat Asf'!$C$37</definedName>
    <definedName function="false" hidden="false" localSheetId="12" name="rod" vbProcedure="false">'[14]'!$A$21</definedName>
    <definedName function="false" hidden="false" localSheetId="12" name="rodo" vbProcedure="false">'[14]'!$A$32</definedName>
    <definedName function="false" hidden="false" localSheetId="12" name="RODO1" vbProcedure="false">'[14]'!$A$33</definedName>
    <definedName function="false" hidden="false" localSheetId="12" name="RODO2" vbProcedure="false">'[14]'!$A$34</definedName>
    <definedName function="false" hidden="false" localSheetId="12" name="RODOA" vbProcedure="false">'[14]'!$A$35</definedName>
    <definedName function="false" hidden="false" localSheetId="12" name="RODOA1" vbProcedure="false">'[14]'!$Y$6169</definedName>
    <definedName function="false" hidden="false" localSheetId="12" name="rodov" vbProcedure="false">'[14]'!$A$22</definedName>
    <definedName function="false" hidden="false" localSheetId="12" name="RR1C" vbProcedure="false">'[14]'!$D$40</definedName>
    <definedName function="false" hidden="false" localSheetId="12" name="RRD" vbProcedure="false">'[14]'!$A$14</definedName>
    <definedName function="false" hidden="false" localSheetId="12" name="RR_2C" vbProcedure="false">'[13]'!$Q$31</definedName>
    <definedName function="false" hidden="false" localSheetId="12" name="rr_2c_pint" vbProcedure="false">'[13]'!$L$68</definedName>
    <definedName function="false" hidden="false" localSheetId="12" name="salete" vbProcedure="false">{#N/A,#N/A,FALSE,"MO (2)"}</definedName>
    <definedName function="false" hidden="false" localSheetId="12" name="salete_com" vbProcedure="false">{#N/A,#N/A,FALSE,"MO (2)"}</definedName>
    <definedName function="false" hidden="false" localSheetId="12" name="SALÁRIOMINIMO" vbProcedure="false">'[14]'!$B$49</definedName>
    <definedName function="false" hidden="false" localSheetId="12" name="SASA" vbProcedure="false">{#N/A,#N/A,FALSE,"MO (2)"}</definedName>
    <definedName function="false" hidden="false" localSheetId="12" name="sasaasa" vbProcedure="false">{#N/A,#N/A,FALSE,"MO (2)"}</definedName>
    <definedName function="false" hidden="false" localSheetId="12" name="sasa_com" vbProcedure="false">{#N/A,#N/A,FALSE,"MO (2)"}</definedName>
    <definedName function="false" hidden="false" localSheetId="12" name="saux" vbProcedure="false">'[13]'!$H$64</definedName>
    <definedName function="false" hidden="false" localSheetId="12" name="SB" vbProcedure="false">'[14]'!$J$10</definedName>
    <definedName function="false" hidden="false" localSheetId="12" name="scon" vbProcedure="false">'[13]'!$H$21</definedName>
    <definedName function="false" hidden="false" localSheetId="12" name="segment" vbProcedure="false">'[14]'!$A$29</definedName>
    <definedName function="false" hidden="false" localSheetId="12" name="SELO" vbProcedure="false">'[30]QUADRO 04 - PLANILHAS PREÇOS'!$FX$2484</definedName>
    <definedName function="false" hidden="false" localSheetId="12" name="SELOA" vbProcedure="false">'[30]QUADRO 04 - PLANILHAS PREÇOS'!$IN$2552</definedName>
    <definedName function="false" hidden="false" localSheetId="12" name="seu" vbProcedure="false">{#N/A,#N/A,FALSE,"MO (2)"}</definedName>
    <definedName function="false" hidden="false" localSheetId="12" name="sinal" vbProcedure="false">'[21]'!$P$28</definedName>
    <definedName function="false" hidden="false" localSheetId="12" name="SINALI" vbProcedure="false">'[13]'!$CI$87</definedName>
    <definedName function="false" hidden="false" localSheetId="12" name="sinaliz_vert" vbProcedure="false">'[13]'!$I$57</definedName>
    <definedName function="false" hidden="false" localSheetId="12" name="SM" vbProcedure="false">'[14]'!$J$8</definedName>
    <definedName function="false" hidden="false" localSheetId="12" name="SS" vbProcedure="false">{#N/A,#N/A,FALSE,"MO (2)"}</definedName>
    <definedName function="false" hidden="false" localSheetId="12" name="SSS" vbProcedure="false">{#N/A,#N/A,FALSE,"MO (2)"}</definedName>
    <definedName function="false" hidden="false" localSheetId="12" name="subtrec" vbProcedure="false">'[14]'!$A$26</definedName>
    <definedName function="false" hidden="false" localSheetId="12" name="subtrech" vbProcedure="false">'[14]'!$A$27</definedName>
    <definedName function="false" hidden="false" localSheetId="12" name="TABELA1" vbProcedure="false">'[83]'!$W$23</definedName>
    <definedName function="false" hidden="false" localSheetId="12" name="tabela2000" vbProcedure="false">'[52]Tabela Abril 2000'!$B$4:$N$641</definedName>
    <definedName function="false" hidden="false" localSheetId="12" name="tachinhas" vbProcedure="false">'[13]'!$J$35</definedName>
    <definedName function="false" hidden="false" localSheetId="12" name="tachões" vbProcedure="false">'[13]'!$J$35</definedName>
    <definedName function="false" hidden="false" localSheetId="12" name="taxa_cap" vbProcedure="false">'[13]'!$Y$6</definedName>
    <definedName function="false" hidden="false" localSheetId="12" name="TCC4T" vbProcedure="false">'[14]'!$H$291</definedName>
    <definedName function="false" hidden="false" localSheetId="12" name="TEA" vbProcedure="false">'[14]'!$D$42</definedName>
    <definedName function="false" hidden="false" localSheetId="12" name="ter2" vbProcedure="false">'[13]'!$U$176</definedName>
    <definedName function="false" hidden="false" localSheetId="12" name="terra" vbProcedure="false">'[13]'!$H$22</definedName>
    <definedName function="false" hidden="false" localSheetId="12" name="Terra2" vbProcedure="false">'[13]'!$X$9</definedName>
    <definedName function="false" hidden="false" localSheetId="12" name="teste" vbProcedure="false">'[14]'!$A$1:$J$10</definedName>
    <definedName function="false" hidden="false" localSheetId="12" name="teste2" vbProcedure="false">'[14]'!$A$1:$J$10</definedName>
    <definedName function="false" hidden="false" localSheetId="12" name="tmat" vbProcedure="false">[53]PLANILHA!$P$3856</definedName>
    <definedName function="false" hidden="false" localSheetId="12" name="TOTAL" vbProcedure="false">'[13]'!$W$2</definedName>
    <definedName function="false" hidden="false" localSheetId="12" name="total2" vbProcedure="false">'[83]'!$A$1</definedName>
    <definedName function="false" hidden="false" localSheetId="12" name="total3" vbProcedure="false">'[83]'!$A$1</definedName>
    <definedName function="false" hidden="false" localSheetId="12" name="Transporte" vbProcedure="false">'[13]'!$BB$35</definedName>
    <definedName function="false" hidden="false" localSheetId="12" name="transp_massa" vbProcedure="false">'[13]'!$T$67</definedName>
    <definedName function="false" hidden="false" localSheetId="12" name="trec" vbProcedure="false">'[14]'!$A$23</definedName>
    <definedName function="false" hidden="false" localSheetId="12" name="trech" vbProcedure="false">'[14]'!$A$25</definedName>
    <definedName function="false" hidden="false" localSheetId="12" name="TRECHOA" vbProcedure="false">'[14]'!$A$24</definedName>
    <definedName function="false" hidden="false" localSheetId="12" name="ts" vbProcedure="false">[53]PLANILHA!$H$1800</definedName>
    <definedName function="false" hidden="false" localSheetId="12" name="TSD" vbProcedure="false">'[13]'!$Q$32</definedName>
    <definedName function="false" hidden="false" localSheetId="12" name="tsd4" vbProcedure="false">'[13]'!$N$39</definedName>
    <definedName function="false" hidden="false" localSheetId="12" name="tsd_a" vbProcedure="false">'[13]'!$J$17</definedName>
    <definedName function="false" hidden="false" localSheetId="12" name="TSs" vbProcedure="false">'[13]'!$Q$34</definedName>
    <definedName function="false" hidden="false" localSheetId="12" name="tss_a" vbProcedure="false">'[13]'!$J$21</definedName>
    <definedName function="false" hidden="false" localSheetId="12" name="TT10" vbProcedure="false">'[83]'!$D$64</definedName>
    <definedName function="false" hidden="false" localSheetId="12" name="TT100" vbProcedure="false">'[83]'!$D$530</definedName>
    <definedName function="false" hidden="false" localSheetId="12" name="TT101" vbProcedure="false">'[83]'!$D$535</definedName>
    <definedName function="false" hidden="false" localSheetId="12" name="TT102" vbProcedure="false">'[3]Rel-15ª med.'!$CI$87</definedName>
    <definedName function="false" hidden="false" localSheetId="12" name="TT103" vbProcedure="false">'[83]'!$D$545</definedName>
    <definedName function="false" hidden="false" localSheetId="12" name="TT104" vbProcedure="false">'[83]'!$D$550</definedName>
    <definedName function="false" hidden="false" localSheetId="12" name="TT105" vbProcedure="false">'[83]'!$D$555</definedName>
    <definedName function="false" hidden="false" localSheetId="12" name="TT106" vbProcedure="false">'[83]'!$D$560</definedName>
    <definedName function="false" hidden="false" localSheetId="12" name="TT107" vbProcedure="false">'[3]Rel-15ª med.'!$CC$337</definedName>
    <definedName function="false" hidden="false" localSheetId="12" name="TT108" vbProcedure="false">'[83]'!$D$572</definedName>
    <definedName function="false" hidden="false" localSheetId="12" name="TT109" vbProcedure="false">'[83]'!$D$577</definedName>
    <definedName function="false" hidden="false" localSheetId="12" name="TT11" vbProcedure="false">'[83]'!$D$69</definedName>
    <definedName function="false" hidden="false" localSheetId="12" name="TT110" vbProcedure="false">'[83]'!$D$582</definedName>
    <definedName function="false" hidden="false" localSheetId="12" name="TT111" vbProcedure="false">'[83]'!$D$587</definedName>
    <definedName function="false" hidden="false" localSheetId="12" name="TT112" vbProcedure="false">'[83]'!$D$592</definedName>
    <definedName function="false" hidden="false" localSheetId="12" name="TT113" vbProcedure="false">'[83]'!$D$597</definedName>
    <definedName function="false" hidden="false" localSheetId="12" name="TT114" vbProcedure="false">'[83]'!$D$602</definedName>
    <definedName function="false" hidden="false" localSheetId="12" name="TT115" vbProcedure="false">'[83]'!$D$607</definedName>
    <definedName function="false" hidden="false" localSheetId="12" name="TT116" vbProcedure="false">'[83]'!$D$612</definedName>
    <definedName function="false" hidden="false" localSheetId="12" name="TT117" vbProcedure="false">'[83]'!$D$616</definedName>
    <definedName function="false" hidden="false" localSheetId="12" name="TT118" vbProcedure="false">'[83]'!$D$621</definedName>
    <definedName function="false" hidden="false" localSheetId="12" name="TT119" vbProcedure="false">'[83]'!$D$626</definedName>
    <definedName function="false" hidden="false" localSheetId="12" name="TT12" vbProcedure="false">'[83]'!$D$74</definedName>
    <definedName function="false" hidden="false" localSheetId="12" name="TT120" vbProcedure="false">'[83]'!$D$631</definedName>
    <definedName function="false" hidden="false" localSheetId="12" name="TT121" vbProcedure="false">'[3]Rel-15ª med.'!$CS$353</definedName>
    <definedName function="false" hidden="false" localSheetId="12" name="TT122" vbProcedure="false">'[83]'!$D$641</definedName>
    <definedName function="false" hidden="false" localSheetId="12" name="TT123" vbProcedure="false">'[3]Rel-15ª med.'!$CN$348</definedName>
    <definedName function="false" hidden="false" localSheetId="12" name="TT124" vbProcedure="false">'[83]'!$D$652</definedName>
    <definedName function="false" hidden="false" localSheetId="12" name="TT125" vbProcedure="false">'[83]'!$D$657</definedName>
    <definedName function="false" hidden="false" localSheetId="12" name="TT126" vbProcedure="false">'[83]'!$D$662</definedName>
    <definedName function="false" hidden="false" localSheetId="12" name="TT127" vbProcedure="false">'[83]'!$D$667</definedName>
    <definedName function="false" hidden="false" localSheetId="12" name="TT128" vbProcedure="false">'[83]'!$D$672</definedName>
    <definedName function="false" hidden="false" localSheetId="12" name="TT129" vbProcedure="false">'[83]'!$D$677</definedName>
    <definedName function="false" hidden="false" localSheetId="12" name="TT13" vbProcedure="false">'[83]'!$D$79</definedName>
    <definedName function="false" hidden="false" localSheetId="12" name="TT130" vbProcedure="false">'[83]'!$D$682</definedName>
    <definedName function="false" hidden="false" localSheetId="12" name="TT131" vbProcedure="false">'[83]'!$D$687</definedName>
    <definedName function="false" hidden="false" localSheetId="12" name="TT132" vbProcedure="false">'[83]'!$D$692</definedName>
    <definedName function="false" hidden="false" localSheetId="12" name="TT133" vbProcedure="false">'[83]'!$D$697</definedName>
    <definedName function="false" hidden="false" localSheetId="12" name="TT134" vbProcedure="false">'[83]'!$D$702</definedName>
    <definedName function="false" hidden="false" localSheetId="12" name="TT135" vbProcedure="false">'[83]'!$D$707</definedName>
    <definedName function="false" hidden="false" localSheetId="12" name="TT136" vbProcedure="false">'[83]'!$D$712</definedName>
    <definedName function="false" hidden="false" localSheetId="12" name="TT137" vbProcedure="false">'[83]'!$D$716</definedName>
    <definedName function="false" hidden="false" localSheetId="12" name="TT138" vbProcedure="false">'[83]'!$D$721</definedName>
    <definedName function="false" hidden="false" localSheetId="12" name="TT139" vbProcedure="false">'[83]'!$D$726</definedName>
    <definedName function="false" hidden="false" localSheetId="12" name="TT14" vbProcedure="false">'[83]'!$D$84</definedName>
    <definedName function="false" hidden="false" localSheetId="12" name="TT140" vbProcedure="false">'[83]'!$D$731</definedName>
    <definedName function="false" hidden="false" localSheetId="12" name="TT141" vbProcedure="false">'[83]'!$D$736</definedName>
    <definedName function="false" hidden="false" localSheetId="12" name="TT142" vbProcedure="false">'[83]'!$D$741</definedName>
    <definedName function="false" hidden="false" localSheetId="12" name="TT15" vbProcedure="false">'[83]'!$D$89</definedName>
    <definedName function="false" hidden="false" localSheetId="12" name="TT16" vbProcedure="false">'[83]'!$D$93</definedName>
    <definedName function="false" hidden="false" localSheetId="12" name="TT17" vbProcedure="false">'[83]'!$D$98</definedName>
    <definedName function="false" hidden="false" localSheetId="12" name="TT18" vbProcedure="false">[54]RELATÓRIO!$CY$103</definedName>
    <definedName function="false" hidden="false" localSheetId="12" name="TT19" vbProcedure="false">[54]RELATÓRIO!$DD$108</definedName>
    <definedName function="false" hidden="false" localSheetId="12" name="TT20" vbProcedure="false">[54]RELATÓRIO!$DI$113</definedName>
    <definedName function="false" hidden="false" localSheetId="12" name="TT21" vbProcedure="false">[54]RELATÓRIO!$DN$118</definedName>
    <definedName function="false" hidden="false" localSheetId="12" name="TT22" vbProcedure="false">[54]RELATÓRIO!$DS$123</definedName>
    <definedName function="false" hidden="false" localSheetId="12" name="TT25" vbProcedure="false">'[83]'!$D$139</definedName>
    <definedName function="false" hidden="false" localSheetId="12" name="TT26" vbProcedure="false">'[3]Rel-15ª med.'!$BN$66</definedName>
    <definedName function="false" hidden="false" localSheetId="12" name="TT27" vbProcedure="false">'[3]Rel-15ª med.'!$CC$81</definedName>
    <definedName function="false" hidden="false" localSheetId="12" name="TT28" vbProcedure="false">'[3]Rel-15ª med.'!$BX$76</definedName>
    <definedName function="false" hidden="false" localSheetId="12" name="tt288" vbProcedure="false">'[83]'!$D$159</definedName>
    <definedName function="false" hidden="false" localSheetId="12" name="TT30" vbProcedure="false">'[3]Rel-15ª med.'!$BS$71</definedName>
    <definedName function="false" hidden="false" localSheetId="12" name="tt300" vbProcedure="false">'[83]'!$D$174</definedName>
    <definedName function="false" hidden="false" localSheetId="12" name="TT31" vbProcedure="false">'[3]Rel-15ª med.'!$CC$81</definedName>
    <definedName function="false" hidden="false" localSheetId="12" name="TT32" vbProcedure="false">'[3]Rel-15ª med.'!$BX$76</definedName>
    <definedName function="false" hidden="false" localSheetId="12" name="tt322" vbProcedure="false">'[83]'!$D$189</definedName>
    <definedName function="false" hidden="false" localSheetId="12" name="TT33" vbProcedure="false">'[3]Rel-15ª med.'!$FZ$182</definedName>
    <definedName function="false" hidden="false" localSheetId="12" name="TT34" vbProcedure="false">'[3]Rel-15ª med.'!$FU$177</definedName>
    <definedName function="false" hidden="false" localSheetId="12" name="TT35" vbProcedure="false">'[83]'!$D$205</definedName>
    <definedName function="false" hidden="false" localSheetId="12" name="TT36" vbProcedure="false">'[3]Rel-15ª med.'!$CI$87</definedName>
    <definedName function="false" hidden="false" localSheetId="12" name="TT37" vbProcedure="false">'[3]Rel-15ª med.'!$CN$92</definedName>
    <definedName function="false" hidden="false" localSheetId="12" name="TT38" vbProcedure="false">'[3]Rel-15ª med.'!$CS$97</definedName>
    <definedName function="false" hidden="false" localSheetId="12" name="TT39" vbProcedure="false">'[3]Rel-15ª med.'!$CX$102</definedName>
    <definedName function="false" hidden="false" localSheetId="12" name="TT40" vbProcedure="false">'[3]Rel-15ª med.'!$DC$107</definedName>
    <definedName function="false" hidden="false" localSheetId="12" name="TT41" vbProcedure="false">'[83]'!$D$235</definedName>
    <definedName function="false" hidden="false" localSheetId="12" name="TT42" vbProcedure="false">'[83]'!$D$240</definedName>
    <definedName function="false" hidden="false" localSheetId="12" name="TT43" vbProcedure="false">'[83]'!$D$245</definedName>
    <definedName function="false" hidden="false" localSheetId="12" name="TT44" vbProcedure="false">'[83]'!$D$250</definedName>
    <definedName function="false" hidden="false" localSheetId="12" name="TT45" vbProcedure="false">'[83]'!$D$255</definedName>
    <definedName function="false" hidden="false" localSheetId="12" name="TT46" vbProcedure="false">'[83]'!$D$260</definedName>
    <definedName function="false" hidden="false" localSheetId="12" name="TT47" vbProcedure="false">'[83]'!$D$265</definedName>
    <definedName function="false" hidden="false" localSheetId="12" name="TT48" vbProcedure="false">'[83]'!$D$270</definedName>
    <definedName function="false" hidden="false" localSheetId="12" name="TT49" vbProcedure="false">'[83]'!$D$275</definedName>
    <definedName function="false" hidden="false" localSheetId="12" name="TT50" vbProcedure="false">'[83]'!$D$280</definedName>
    <definedName function="false" hidden="false" localSheetId="12" name="TT51" vbProcedure="false">'[83]'!$D$285</definedName>
    <definedName function="false" hidden="false" localSheetId="12" name="TT52" vbProcedure="false">'[3]Rel-15ª med.'!$DM$117</definedName>
    <definedName function="false" hidden="false" localSheetId="12" name="TT53" vbProcedure="false">'[3]Rel-15ª med.'!$DR$122</definedName>
    <definedName function="false" hidden="false" localSheetId="12" name="TT54" vbProcedure="false">'[3]Rel-15ª med.'!$EB$132</definedName>
    <definedName function="false" hidden="false" localSheetId="12" name="TT55" vbProcedure="false">'[3]Rel-15ª med.'!$FF$162</definedName>
    <definedName function="false" hidden="false" localSheetId="12" name="TT56" vbProcedure="false">'[83]'!$D$310</definedName>
    <definedName function="false" hidden="false" localSheetId="12" name="TT57" vbProcedure="false">'[83]'!$D$315</definedName>
    <definedName function="false" hidden="false" localSheetId="12" name="TT58" vbProcedure="false">'[83]'!$D$320</definedName>
    <definedName function="false" hidden="false" localSheetId="12" name="TT59" vbProcedure="false">'[83]'!$D$325</definedName>
    <definedName function="false" hidden="false" localSheetId="12" name="TT6" vbProcedure="false">'[3]Rel-15ª med.'!$AR$44</definedName>
    <definedName function="false" hidden="false" localSheetId="12" name="TT60" vbProcedure="false">'[3]Rel-15ª med.'!$FK$167</definedName>
    <definedName function="false" hidden="false" localSheetId="12" name="TT61" vbProcedure="false">'[3]Rel-15ª med.'!$FP$172</definedName>
    <definedName function="false" hidden="false" localSheetId="12" name="TT62" vbProcedure="false">'[83]'!$D$339</definedName>
    <definedName function="false" hidden="false" localSheetId="12" name="TT63" vbProcedure="false">'[83]'!$D$344</definedName>
    <definedName function="false" hidden="false" localSheetId="12" name="TT64" vbProcedure="false">'[83]'!$D$349</definedName>
    <definedName function="false" hidden="false" localSheetId="12" name="TT65" vbProcedure="false">'[83]'!$D$354</definedName>
    <definedName function="false" hidden="false" localSheetId="12" name="TT66" vbProcedure="false">'[83]'!$D$359</definedName>
    <definedName function="false" hidden="false" localSheetId="12" name="TT67" vbProcedure="false">'[83]'!$D$365</definedName>
    <definedName function="false" hidden="false" localSheetId="12" name="TT68" vbProcedure="false">'[83]'!$D$370</definedName>
    <definedName function="false" hidden="false" localSheetId="12" name="TT69" vbProcedure="false">'[3]Rel-15ª med.'!$GP$198</definedName>
    <definedName function="false" hidden="false" localSheetId="12" name="TT70" vbProcedure="false">'[3]Rel-15ª med.'!$GF$188</definedName>
    <definedName function="false" hidden="false" localSheetId="12" name="TT71" vbProcedure="false">'[3]Rel-15ª med.'!$GK$193</definedName>
    <definedName function="false" hidden="false" localSheetId="12" name="TT72" vbProcedure="false">'[83]'!$D$390</definedName>
    <definedName function="false" hidden="false" localSheetId="12" name="TT73" vbProcedure="false">'[83]'!$D$395</definedName>
    <definedName function="false" hidden="false" localSheetId="12" name="TT74" vbProcedure="false">'[3]Rel-15ª med.'!$HE$213</definedName>
    <definedName function="false" hidden="false" localSheetId="12" name="TT75" vbProcedure="false">'[3]Rel-15ª med.'!$HJ$218</definedName>
    <definedName function="false" hidden="false" localSheetId="12" name="TT76" vbProcedure="false">'[3]Rel-15ª med.'!$HO$223</definedName>
    <definedName function="false" hidden="false" localSheetId="12" name="TT77" vbProcedure="false">'[3]Rel-15ª med.'!$HT$228</definedName>
    <definedName function="false" hidden="false" localSheetId="12" name="TT78" vbProcedure="false">'[3]Rel-15ª med.'!$HY$233</definedName>
    <definedName function="false" hidden="false" localSheetId="12" name="TT79" vbProcedure="false">'[3]Rel-15ª med.'!$ID$238</definedName>
    <definedName function="false" hidden="false" localSheetId="12" name="TT8" vbProcedure="false">'[83]'!$D$53</definedName>
    <definedName function="false" hidden="false" localSheetId="12" name="TT80" vbProcedure="false">'[83]'!$D$430</definedName>
    <definedName function="false" hidden="false" localSheetId="12" name="TT81" vbProcedure="false">'[83]'!$D$434</definedName>
    <definedName function="false" hidden="false" localSheetId="12" name="TT82" vbProcedure="false">'[83]'!$D$439</definedName>
    <definedName function="false" hidden="false" localSheetId="12" name="TT83" vbProcedure="false">'[83]'!$D$444</definedName>
    <definedName function="false" hidden="false" localSheetId="12" name="TT84" vbProcedure="false">'[83]'!$D$449</definedName>
    <definedName function="false" hidden="false" localSheetId="12" name="TT85" vbProcedure="false">'[83]'!$D$454</definedName>
    <definedName function="false" hidden="false" localSheetId="12" name="TT86" vbProcedure="false">'[83]'!$D$459</definedName>
    <definedName function="false" hidden="false" localSheetId="12" name="TT87" vbProcedure="false">'[83]'!$D$464</definedName>
    <definedName function="false" hidden="false" localSheetId="12" name="TT88" vbProcedure="false">'[83]'!$D$469</definedName>
    <definedName function="false" hidden="false" localSheetId="12" name="TT89" vbProcedure="false">'[83]'!$D$474</definedName>
    <definedName function="false" hidden="false" localSheetId="12" name="TT9" vbProcedure="false">'[83]'!$D$58</definedName>
    <definedName function="false" hidden="false" localSheetId="12" name="TT90" vbProcedure="false">'[83]'!$D$479</definedName>
    <definedName function="false" hidden="false" localSheetId="12" name="TT91" vbProcedure="false">'[83]'!$D$484</definedName>
    <definedName function="false" hidden="false" localSheetId="12" name="TT92" vbProcedure="false">'[83]'!$D$490</definedName>
    <definedName function="false" hidden="false" localSheetId="12" name="TT93" vbProcedure="false">'[83]'!$D$495</definedName>
    <definedName function="false" hidden="false" localSheetId="12" name="TT94" vbProcedure="false">'[3]Rel-15ª med.'!$CI$87</definedName>
    <definedName function="false" hidden="false" localSheetId="12" name="TT95" vbProcedure="false">'[3]Rel-15ª med.'!$CI$87</definedName>
    <definedName function="false" hidden="false" localSheetId="12" name="TT96" vbProcedure="false">'[3]Rel-15ª med.'!$C$259</definedName>
    <definedName function="false" hidden="false" localSheetId="12" name="TT97" vbProcedure="false">'[3]Rel-15ª med.'!$DF$110</definedName>
    <definedName function="false" hidden="false" localSheetId="12" name="TT98" vbProcedure="false">'[83]'!$D$520</definedName>
    <definedName function="false" hidden="false" localSheetId="12" name="TT99" vbProcedure="false">'[83]'!$D$525</definedName>
    <definedName function="false" hidden="false" localSheetId="12" name="ttra" vbProcedure="false">[53]PLANILHA!$J$2314</definedName>
    <definedName function="false" hidden="false" localSheetId="12" name="TUBO" vbProcedure="false">'[14]'!$B$43</definedName>
    <definedName function="false" hidden="false" localSheetId="12" name="TUBOA" vbProcedure="false">'[14]'!$D$43</definedName>
    <definedName function="false" hidden="false" localSheetId="12" name="tubulões" vbProcedure="false">[55]Resumo!$BX$76</definedName>
    <definedName function="false" hidden="false" localSheetId="12" name="vai" vbProcedure="false">'[83]'!$BX$76</definedName>
    <definedName function="false" hidden="false" localSheetId="12" name="vala_ca" vbProcedure="false">'[13]'!$K$32</definedName>
    <definedName function="false" hidden="false" localSheetId="12" name="VAVRC" vbProcedure="false">'[14]'!$K$21</definedName>
    <definedName function="false" hidden="false" localSheetId="12" name="via" vbProcedure="false">'[13]'!$A$1:$M$13</definedName>
    <definedName function="false" hidden="false" localSheetId="12" name="volbase" vbProcedure="false">'[13]'!$Q$30</definedName>
    <definedName function="false" hidden="false" localSheetId="12" name="volsubb" vbProcedure="false">'[83]'!$I$265</definedName>
    <definedName function="false" hidden="false" localSheetId="12" name="volsubl" vbProcedure="false">'[13]'!$Q$26</definedName>
    <definedName function="false" hidden="false" localSheetId="12" name="VOL_MASSA" vbProcedure="false">'[13]'!$V$39</definedName>
    <definedName function="false" hidden="false" localSheetId="12" name="vvv" vbProcedure="false">{#N/A,#N/A,FALSE,"MO (2)"}</definedName>
    <definedName function="false" hidden="false" localSheetId="12" name="wrn_mo2_" vbProcedure="false">{#N/A,#N/A,FALSE,"MO (2)"}</definedName>
    <definedName function="false" hidden="false" localSheetId="12" name="wrn_relext_" vbProcedure="false">{#N/A,#N/A,TRUE,"Plan1"}</definedName>
    <definedName function="false" hidden="false" localSheetId="12" name="z" vbProcedure="false">{#N/A,#N/A,FALSE,"MO (2)"}</definedName>
    <definedName function="false" hidden="false" localSheetId="12" name="zaza" vbProcedure="false">{#N/A,#N/A,FALSE,"MO (2)"}</definedName>
    <definedName function="false" hidden="false" localSheetId="12" name="zenil" vbProcedure="false">'[13]'!$E$37</definedName>
    <definedName function="false" hidden="false" localSheetId="12" name="_cab1" vbProcedure="false">'[83]'!$A$1</definedName>
    <definedName function="false" hidden="false" localSheetId="12" name="_cab2" vbProcedure="false">'[83]'!$A$1</definedName>
    <definedName function="false" hidden="false" localSheetId="12" name="_dd1" vbProcedure="false">[5]RESUMO!$A$1</definedName>
    <definedName function="false" hidden="false" localSheetId="12" name="_dmt1000" vbProcedure="false">'[83]'!$A$1</definedName>
    <definedName function="false" hidden="false" localSheetId="12" name="_dmt1200" vbProcedure="false">'[83]'!$A$1</definedName>
    <definedName function="false" hidden="false" localSheetId="12" name="_dmt200" vbProcedure="false">'[83]'!$A$1</definedName>
    <definedName function="false" hidden="false" localSheetId="12" name="_dmt400" vbProcedure="false">'[83]'!$A$1</definedName>
    <definedName function="false" hidden="false" localSheetId="12" name="_dmt50" vbProcedure="false">'[83]'!$A$1</definedName>
    <definedName function="false" hidden="false" localSheetId="12" name="_dmt600" vbProcedure="false">'[83]'!$A$1</definedName>
    <definedName function="false" hidden="false" localSheetId="12" name="_dmt800" vbProcedure="false">'[83]'!$A$1</definedName>
    <definedName function="false" hidden="false" localSheetId="12" name="_dre2" vbProcedure="false">'[83]'!$A$1</definedName>
    <definedName function="false" hidden="false" localSheetId="12" name="_emp2" vbProcedure="false">'[74]DMT modelo'!$AA$13</definedName>
    <definedName function="false" hidden="false" localSheetId="12" name="_EXT1" vbProcedure="false">'[83]'!$A$1</definedName>
    <definedName function="false" hidden="false" localSheetId="12" name="_ind100" vbProcedure="false">'[83]'!$A$1</definedName>
    <definedName function="false" hidden="false" localSheetId="12" name="_JAZ1" vbProcedure="false">'[83]'!$A$1</definedName>
    <definedName function="false" hidden="false" localSheetId="12" name="_JAZ11" vbProcedure="false">'[83]'!$A$1</definedName>
    <definedName function="false" hidden="false" localSheetId="12" name="_JAZ2" vbProcedure="false">'[83]'!$A$1</definedName>
    <definedName function="false" hidden="false" localSheetId="12" name="_JAZ22" vbProcedure="false">'[83]'!$A$1</definedName>
    <definedName function="false" hidden="false" localSheetId="12" name="_JAZ3" vbProcedure="false">'[83]'!$A$1</definedName>
    <definedName function="false" hidden="false" localSheetId="12" name="_JAZ33" vbProcedure="false">'[83]'!$A$1</definedName>
    <definedName function="false" hidden="false" localSheetId="12" name="_mem2" vbProcedure="false">'[83]'!$N$14</definedName>
    <definedName function="false" hidden="false" localSheetId="12" name="_oac2" vbProcedure="false">'[83]'!$I$9</definedName>
    <definedName function="false" hidden="false" localSheetId="12" name="_oae2" vbProcedure="false">'[83]'!$A$1</definedName>
    <definedName function="false" hidden="false" localSheetId="12" name="_oco2" vbProcedure="false">'[83]'!$A$1</definedName>
    <definedName function="false" hidden="false" localSheetId="12" name="_pav2" vbProcedure="false">'[83]'!$A$1</definedName>
    <definedName function="false" hidden="false" localSheetId="12" name="_RET1" vbProcedure="false">'[83]'!$A$1</definedName>
    <definedName function="false" hidden="false" localSheetId="12" name="_ter2" vbProcedure="false">'[83]'!$A$1</definedName>
    <definedName function="false" hidden="false" localSheetId="12" name="_tsd4" vbProcedure="false">'[83]'!$A$1</definedName>
    <definedName function="false" hidden="false" localSheetId="12" name="_TT10" vbProcedure="false">'[72]'!$D$64</definedName>
    <definedName function="false" hidden="false" localSheetId="12" name="_TT100" vbProcedure="false">'[72]'!$D$530</definedName>
    <definedName function="false" hidden="false" localSheetId="12" name="_TT101" vbProcedure="false">'[72]'!$D$535</definedName>
    <definedName function="false" hidden="false" localSheetId="12" name="_TT102" vbProcedure="false">'[3]Rel-15ª med.'!$A$1</definedName>
    <definedName function="false" hidden="false" localSheetId="12" name="_TT103" vbProcedure="false">'[72]'!$D$545</definedName>
    <definedName function="false" hidden="false" localSheetId="12" name="_TT104" vbProcedure="false">'[72]'!$D$550</definedName>
    <definedName function="false" hidden="false" localSheetId="12" name="_TT105" vbProcedure="false">'[72]'!$D$555</definedName>
    <definedName function="false" hidden="false" localSheetId="12" name="_TT106" vbProcedure="false">'[72]'!$D$560</definedName>
    <definedName function="false" hidden="false" localSheetId="12" name="_TT107" vbProcedure="false">'[3]Rel-15ª med.'!$A$1</definedName>
    <definedName function="false" hidden="false" localSheetId="12" name="_TT108" vbProcedure="false">'[72]'!$D$572</definedName>
    <definedName function="false" hidden="false" localSheetId="12" name="_TT109" vbProcedure="false">'[72]'!$D$577</definedName>
    <definedName function="false" hidden="false" localSheetId="12" name="_TT11" vbProcedure="false">'[72]'!$D$69</definedName>
    <definedName function="false" hidden="false" localSheetId="12" name="_TT110" vbProcedure="false">'[72]'!$D$582</definedName>
    <definedName function="false" hidden="false" localSheetId="12" name="_TT111" vbProcedure="false">'[72]'!$D$587</definedName>
    <definedName function="false" hidden="false" localSheetId="12" name="_TT112" vbProcedure="false">'[72]'!$D$592</definedName>
    <definedName function="false" hidden="false" localSheetId="12" name="_TT113" vbProcedure="false">'[72]'!$D$597</definedName>
    <definedName function="false" hidden="false" localSheetId="12" name="_TT114" vbProcedure="false">'[72]'!$D$602</definedName>
    <definedName function="false" hidden="false" localSheetId="12" name="_TT115" vbProcedure="false">'[72]'!$D$607</definedName>
    <definedName function="false" hidden="false" localSheetId="12" name="_TT116" vbProcedure="false">'[72]'!$D$612</definedName>
    <definedName function="false" hidden="false" localSheetId="12" name="_TT117" vbProcedure="false">'[72]'!$D$616</definedName>
    <definedName function="false" hidden="false" localSheetId="12" name="_TT118" vbProcedure="false">'[72]'!$D$621</definedName>
    <definedName function="false" hidden="false" localSheetId="12" name="_TT119" vbProcedure="false">'[72]'!$D$626</definedName>
    <definedName function="false" hidden="false" localSheetId="12" name="_TT12" vbProcedure="false">'[72]'!$D$74</definedName>
    <definedName function="false" hidden="false" localSheetId="12" name="_TT120" vbProcedure="false">'[72]'!$D$631</definedName>
    <definedName function="false" hidden="false" localSheetId="12" name="_TT121" vbProcedure="false">'[3]Rel-15ª med.'!$A$1</definedName>
    <definedName function="false" hidden="false" localSheetId="12" name="_TT122" vbProcedure="false">'[72]'!$D$641</definedName>
    <definedName function="false" hidden="false" localSheetId="12" name="_TT123" vbProcedure="false">'[3]Rel-15ª med.'!$A$1</definedName>
    <definedName function="false" hidden="false" localSheetId="12" name="_TT124" vbProcedure="false">'[72]'!$D$652</definedName>
    <definedName function="false" hidden="false" localSheetId="12" name="_TT125" vbProcedure="false">'[72]'!$D$657</definedName>
    <definedName function="false" hidden="false" localSheetId="12" name="_TT126" vbProcedure="false">'[72]'!$D$662</definedName>
    <definedName function="false" hidden="false" localSheetId="12" name="_TT127" vbProcedure="false">'[72]'!$D$667</definedName>
    <definedName function="false" hidden="false" localSheetId="12" name="_TT128" vbProcedure="false">'[72]'!$D$672</definedName>
    <definedName function="false" hidden="false" localSheetId="12" name="_TT129" vbProcedure="false">'[72]'!$D$677</definedName>
    <definedName function="false" hidden="false" localSheetId="12" name="_TT13" vbProcedure="false">'[72]'!$D$79</definedName>
    <definedName function="false" hidden="false" localSheetId="12" name="_TT130" vbProcedure="false">'[72]'!$D$682</definedName>
    <definedName function="false" hidden="false" localSheetId="12" name="_TT131" vbProcedure="false">'[72]'!$D$687</definedName>
    <definedName function="false" hidden="false" localSheetId="12" name="_TT132" vbProcedure="false">'[72]'!$D$692</definedName>
    <definedName function="false" hidden="false" localSheetId="12" name="_TT133" vbProcedure="false">'[72]'!$D$697</definedName>
    <definedName function="false" hidden="false" localSheetId="12" name="_TT134" vbProcedure="false">'[72]'!$D$702</definedName>
    <definedName function="false" hidden="false" localSheetId="12" name="_TT135" vbProcedure="false">'[72]'!$D$707</definedName>
    <definedName function="false" hidden="false" localSheetId="12" name="_TT136" vbProcedure="false">'[72]'!$D$712</definedName>
    <definedName function="false" hidden="false" localSheetId="12" name="_TT137" vbProcedure="false">'[72]'!$D$716</definedName>
    <definedName function="false" hidden="false" localSheetId="12" name="_TT138" vbProcedure="false">'[72]'!$D$721</definedName>
    <definedName function="false" hidden="false" localSheetId="12" name="_TT139" vbProcedure="false">'[72]'!$D$726</definedName>
    <definedName function="false" hidden="false" localSheetId="12" name="_TT14" vbProcedure="false">'[72]'!$D$84</definedName>
    <definedName function="false" hidden="false" localSheetId="12" name="_TT140" vbProcedure="false">'[72]'!$D$731</definedName>
    <definedName function="false" hidden="false" localSheetId="12" name="_TT141" vbProcedure="false">'[72]'!$D$736</definedName>
    <definedName function="false" hidden="false" localSheetId="12" name="_TT142" vbProcedure="false">'[72]'!$D$741</definedName>
    <definedName function="false" hidden="false" localSheetId="12" name="_TT15" vbProcedure="false">'[72]'!$D$89</definedName>
    <definedName function="false" hidden="false" localSheetId="12" name="_TT16" vbProcedure="false">'[72]'!$D$93</definedName>
    <definedName function="false" hidden="false" localSheetId="12" name="_TT17" vbProcedure="false">'[72]'!$D$98</definedName>
    <definedName function="false" hidden="false" localSheetId="12" name="_TT18" vbProcedure="false">[70]RELATÓRIO!$A$1</definedName>
    <definedName function="false" hidden="false" localSheetId="12" name="_TT19" vbProcedure="false">[70]RELATÓRIO!$D$4</definedName>
    <definedName function="false" hidden="false" localSheetId="12" name="_TT20" vbProcedure="false">[70]RELATÓRIO!$A$1</definedName>
    <definedName function="false" hidden="false" localSheetId="12" name="_TT21" vbProcedure="false">[73]RELATÓRIO!$D$4</definedName>
    <definedName function="false" hidden="false" localSheetId="12" name="_TT22" vbProcedure="false">[73]RELATÓRIO!$A$1</definedName>
    <definedName function="false" hidden="false" localSheetId="12" name="_TT25" vbProcedure="false">'[72]'!$D$139</definedName>
    <definedName function="false" hidden="false" localSheetId="12" name="_TT26" vbProcedure="false">'[3]Rel-15ª med.'!$A$1</definedName>
    <definedName function="false" hidden="false" localSheetId="12" name="_TT27" vbProcedure="false">'[3]Rel-15ª med.'!$D$4</definedName>
    <definedName function="false" hidden="false" localSheetId="12" name="_TT28" vbProcedure="false">'[3]Rel-15ª med.'!$A$1</definedName>
    <definedName function="false" hidden="false" localSheetId="12" name="_tt288" vbProcedure="false">'[72]'!$D$159</definedName>
    <definedName function="false" hidden="false" localSheetId="12" name="_TT30" vbProcedure="false">'[3]Rel-15ª med.'!$A$1</definedName>
    <definedName function="false" hidden="false" localSheetId="12" name="_tt300" vbProcedure="false">'[72]'!$D$174</definedName>
    <definedName function="false" hidden="false" localSheetId="12" name="_TT31" vbProcedure="false">'[3]Rel-15ª med.'!$A$1</definedName>
    <definedName function="false" hidden="false" localSheetId="12" name="_TT32" vbProcedure="false">'[3]Rel-15ª med.'!$D$4</definedName>
    <definedName function="false" hidden="false" localSheetId="12" name="_tt322" vbProcedure="false">'[72]'!$D$189</definedName>
    <definedName function="false" hidden="false" localSheetId="12" name="_TT33" vbProcedure="false">'[3]Rel-15ª med.'!$A$1</definedName>
    <definedName function="false" hidden="false" localSheetId="12" name="_TT34" vbProcedure="false">'[3]Rel-15ª med.'!$D$4</definedName>
    <definedName function="false" hidden="false" localSheetId="12" name="_TT35" vbProcedure="false">'[72]'!$D$205</definedName>
    <definedName function="false" hidden="false" localSheetId="12" name="_TT36" vbProcedure="false">'[3]Rel-15ª med.'!$A$1</definedName>
    <definedName function="false" hidden="false" localSheetId="12" name="_TT37" vbProcedure="false">'[3]Rel-15ª med.'!$D$4</definedName>
    <definedName function="false" hidden="false" localSheetId="12" name="_TT38" vbProcedure="false">'[3]Rel-15ª med.'!$A$1</definedName>
    <definedName function="false" hidden="false" localSheetId="12" name="_TT39" vbProcedure="false">'[3]Rel-15ª med.'!$A$1</definedName>
    <definedName function="false" hidden="false" localSheetId="12" name="_TT40" vbProcedure="false">'[3]Rel-15ª med.'!$A$1</definedName>
    <definedName function="false" hidden="false" localSheetId="12" name="_TT41" vbProcedure="false">'[72]'!$D$235</definedName>
    <definedName function="false" hidden="false" localSheetId="12" name="_TT42" vbProcedure="false">'[72]'!$D$240</definedName>
    <definedName function="false" hidden="false" localSheetId="12" name="_TT43" vbProcedure="false">'[72]'!$D$245</definedName>
    <definedName function="false" hidden="false" localSheetId="12" name="_TT44" vbProcedure="false">'[72]'!$D$250</definedName>
    <definedName function="false" hidden="false" localSheetId="12" name="_TT45" vbProcedure="false">'[72]'!$D$255</definedName>
    <definedName function="false" hidden="false" localSheetId="12" name="_TT46" vbProcedure="false">'[72]'!$D$260</definedName>
    <definedName function="false" hidden="false" localSheetId="12" name="_TT47" vbProcedure="false">'[72]'!$D$265</definedName>
    <definedName function="false" hidden="false" localSheetId="12" name="_TT48" vbProcedure="false">'[72]'!$D$270</definedName>
    <definedName function="false" hidden="false" localSheetId="12" name="_TT49" vbProcedure="false">'[72]'!$D$275</definedName>
    <definedName function="false" hidden="false" localSheetId="12" name="_TT50" vbProcedure="false">'[72]'!$D$280</definedName>
    <definedName function="false" hidden="false" localSheetId="12" name="_TT51" vbProcedure="false">'[72]'!$D$285</definedName>
    <definedName function="false" hidden="false" localSheetId="12" name="_TT52" vbProcedure="false">'[3]Rel-15ª med.'!$A$1</definedName>
    <definedName function="false" hidden="false" localSheetId="12" name="_TT53" vbProcedure="false">'[3]Rel-15ª med.'!$D$4</definedName>
    <definedName function="false" hidden="false" localSheetId="12" name="_TT54" vbProcedure="false">'[3]Rel-15ª med.'!$A$1</definedName>
    <definedName function="false" hidden="false" localSheetId="12" name="_TT55" vbProcedure="false">'[3]Rel-15ª med.'!$A$1</definedName>
    <definedName function="false" hidden="false" localSheetId="12" name="_TT56" vbProcedure="false">'[72]'!$D$310</definedName>
    <definedName function="false" hidden="false" localSheetId="12" name="_TT57" vbProcedure="false">'[72]'!$D$315</definedName>
    <definedName function="false" hidden="false" localSheetId="12" name="_TT58" vbProcedure="false">'[72]'!$D$320</definedName>
    <definedName function="false" hidden="false" localSheetId="12" name="_TT59" vbProcedure="false">'[72]'!$D$325</definedName>
    <definedName function="false" hidden="false" localSheetId="12" name="_TT6" vbProcedure="false">'[3]Rel-15ª med.'!$A$1</definedName>
    <definedName function="false" hidden="false" localSheetId="12" name="_TT60" vbProcedure="false">'[3]Rel-15ª med.'!$D$4</definedName>
    <definedName function="false" hidden="false" localSheetId="12" name="_TT61" vbProcedure="false">'[3]Rel-15ª med.'!$A$1</definedName>
    <definedName function="false" hidden="false" localSheetId="12" name="_TT62" vbProcedure="false">'[72]'!$D$339</definedName>
    <definedName function="false" hidden="false" localSheetId="12" name="_TT63" vbProcedure="false">'[72]'!$D$344</definedName>
    <definedName function="false" hidden="false" localSheetId="12" name="_TT64" vbProcedure="false">'[72]'!$D$349</definedName>
    <definedName function="false" hidden="false" localSheetId="12" name="_TT65" vbProcedure="false">'[72]'!$D$354</definedName>
    <definedName function="false" hidden="false" localSheetId="12" name="_TT66" vbProcedure="false">'[72]'!$D$359</definedName>
    <definedName function="false" hidden="false" localSheetId="12" name="_TT67" vbProcedure="false">'[72]'!$D$365</definedName>
    <definedName function="false" hidden="false" localSheetId="12" name="_TT68" vbProcedure="false">'[72]'!$D$370</definedName>
    <definedName function="false" hidden="false" localSheetId="12" name="_TT69" vbProcedure="false">'[3]Rel-15ª med.'!$A$1</definedName>
    <definedName function="false" hidden="false" localSheetId="12" name="_TT70" vbProcedure="false">'[3]Rel-15ª med.'!$A$1</definedName>
    <definedName function="false" hidden="false" localSheetId="12" name="_TT71" vbProcedure="false">'[3]Rel-15ª med.'!$D$4</definedName>
    <definedName function="false" hidden="false" localSheetId="12" name="_TT72" vbProcedure="false">'[72]'!$D$390</definedName>
    <definedName function="false" hidden="false" localSheetId="12" name="_TT73" vbProcedure="false">'[72]'!$D$395</definedName>
    <definedName function="false" hidden="false" localSheetId="12" name="_TT74" vbProcedure="false">'[3]Rel-15ª med.'!$A$1</definedName>
    <definedName function="false" hidden="false" localSheetId="12" name="_TT75" vbProcedure="false">'[3]Rel-15ª med.'!$D$4</definedName>
    <definedName function="false" hidden="false" localSheetId="12" name="_TT76" vbProcedure="false">'[3]Rel-15ª med.'!$A$1</definedName>
    <definedName function="false" hidden="false" localSheetId="12" name="_TT77" vbProcedure="false">'[3]Rel-15ª med.'!$A$1</definedName>
    <definedName function="false" hidden="false" localSheetId="12" name="_TT78" vbProcedure="false">'[3]Rel-15ª med.'!$A$1</definedName>
    <definedName function="false" hidden="false" localSheetId="12" name="_TT79" vbProcedure="false">'[3]Rel-15ª med.'!$A$1</definedName>
    <definedName function="false" hidden="false" localSheetId="12" name="_TT8" vbProcedure="false">'[72]'!$D$53</definedName>
    <definedName function="false" hidden="false" localSheetId="12" name="_TT80" vbProcedure="false">'[72]'!$D$430</definedName>
    <definedName function="false" hidden="false" localSheetId="12" name="_TT81" vbProcedure="false">'[72]'!$D$434</definedName>
    <definedName function="false" hidden="false" localSheetId="12" name="_TT82" vbProcedure="false">'[72]'!$D$439</definedName>
    <definedName function="false" hidden="false" localSheetId="12" name="_TT83" vbProcedure="false">'[72]'!$D$444</definedName>
    <definedName function="false" hidden="false" localSheetId="12" name="_TT84" vbProcedure="false">'[72]'!$D$449</definedName>
    <definedName function="false" hidden="false" localSheetId="12" name="_TT85" vbProcedure="false">'[72]'!$D$454</definedName>
    <definedName function="false" hidden="false" localSheetId="12" name="_TT86" vbProcedure="false">'[72]'!$D$459</definedName>
    <definedName function="false" hidden="false" localSheetId="12" name="_TT87" vbProcedure="false">'[72]'!$D$464</definedName>
    <definedName function="false" hidden="false" localSheetId="12" name="_TT88" vbProcedure="false">'[72]'!$D$469</definedName>
    <definedName function="false" hidden="false" localSheetId="12" name="_TT89" vbProcedure="false">'[72]'!$D$474</definedName>
    <definedName function="false" hidden="false" localSheetId="12" name="_TT9" vbProcedure="false">'[72]'!$D$58</definedName>
    <definedName function="false" hidden="false" localSheetId="12" name="_TT90" vbProcedure="false">'[72]'!$D$479</definedName>
    <definedName function="false" hidden="false" localSheetId="12" name="_TT91" vbProcedure="false">'[72]'!$D$484</definedName>
    <definedName function="false" hidden="false" localSheetId="12" name="_TT92" vbProcedure="false">'[72]'!$D$490</definedName>
    <definedName function="false" hidden="false" localSheetId="12" name="_TT93" vbProcedure="false">'[72]'!$D$495</definedName>
    <definedName function="false" hidden="false" localSheetId="12" name="_TT94" vbProcedure="false">'[3]Rel-15ª med.'!$A$1</definedName>
    <definedName function="false" hidden="false" localSheetId="12" name="_TT95" vbProcedure="false">'[3]Rel-15ª med.'!$D$4</definedName>
    <definedName function="false" hidden="false" localSheetId="12" name="_TT96" vbProcedure="false">'[3]Rel-15ª med.'!$A$1</definedName>
    <definedName function="false" hidden="false" localSheetId="12" name="_TT97" vbProcedure="false">'[3]Rel-15ª med.'!$A$1</definedName>
    <definedName function="false" hidden="false" localSheetId="12" name="_TT98" vbProcedure="false">'[72]'!$D$520</definedName>
    <definedName function="false" hidden="false" localSheetId="12" name="_TT99" vbProcedure="false">'[72]'!$D$525</definedName>
    <definedName function="false" hidden="false" localSheetId="12" name="__cab1" vbProcedure="false">'[83]'!$A$1</definedName>
    <definedName function="false" hidden="false" localSheetId="12" name="__cab2" vbProcedure="false">'[83]'!$A$1</definedName>
    <definedName function="false" hidden="false" localSheetId="12" name="__dd1" vbProcedure="false">[5]RESUMO!$A$1</definedName>
    <definedName function="false" hidden="false" localSheetId="12" name="__dmt1000" vbProcedure="false">'[83]'!$A$1</definedName>
    <definedName function="false" hidden="false" localSheetId="12" name="__dmt1200" vbProcedure="false">'[83]'!$A$1</definedName>
    <definedName function="false" hidden="false" localSheetId="12" name="__dmt200" vbProcedure="false">'[83]'!$A$1</definedName>
    <definedName function="false" hidden="false" localSheetId="12" name="__dmt400" vbProcedure="false">'[83]'!$A$1</definedName>
    <definedName function="false" hidden="false" localSheetId="12" name="__dmt50" vbProcedure="false">'[83]'!$A$1</definedName>
    <definedName function="false" hidden="false" localSheetId="12" name="__dmt600" vbProcedure="false">'[83]'!$A$1</definedName>
    <definedName function="false" hidden="false" localSheetId="12" name="__dmt800" vbProcedure="false">'[83]'!$A$1</definedName>
    <definedName function="false" hidden="false" localSheetId="12" name="__dre2" vbProcedure="false">'[83]'!$A$1</definedName>
    <definedName function="false" hidden="false" localSheetId="12" name="__emp2" vbProcedure="false">'[71]DMT modelo'!$AA$13</definedName>
    <definedName function="false" hidden="false" localSheetId="12" name="__EXT1" vbProcedure="false">'[83]'!$A$1</definedName>
    <definedName function="false" hidden="false" localSheetId="12" name="__ind100" vbProcedure="false">'[83]'!$A$1</definedName>
    <definedName function="false" hidden="false" localSheetId="12" name="__JAZ1" vbProcedure="false">'[83]'!$A$1</definedName>
    <definedName function="false" hidden="false" localSheetId="12" name="__JAZ11" vbProcedure="false">'[83]'!$A$1</definedName>
    <definedName function="false" hidden="false" localSheetId="12" name="__JAZ2" vbProcedure="false">'[83]'!$A$1</definedName>
    <definedName function="false" hidden="false" localSheetId="12" name="__JAZ22" vbProcedure="false">'[83]'!$A$1</definedName>
    <definedName function="false" hidden="false" localSheetId="12" name="__JAZ3" vbProcedure="false">'[83]'!$A$1</definedName>
    <definedName function="false" hidden="false" localSheetId="12" name="__JAZ33" vbProcedure="false">'[83]'!$A$1</definedName>
    <definedName function="false" hidden="false" localSheetId="12" name="__mem2" vbProcedure="false">'[83]'!$A$1</definedName>
    <definedName function="false" hidden="false" localSheetId="12" name="__oac2" vbProcedure="false">'[83]'!$A$1</definedName>
    <definedName function="false" hidden="false" localSheetId="12" name="__oae2" vbProcedure="false">'[83]'!$A$1</definedName>
    <definedName function="false" hidden="false" localSheetId="12" name="__oco2" vbProcedure="false">'[83]'!$A$1</definedName>
    <definedName function="false" hidden="false" localSheetId="12" name="__pav2" vbProcedure="false">'[83]'!$A$1</definedName>
    <definedName function="false" hidden="false" localSheetId="12" name="__RET1" vbProcedure="false">'[83]'!$A$1</definedName>
    <definedName function="false" hidden="false" localSheetId="12" name="__ter2" vbProcedure="false">'[83]'!$A$1</definedName>
    <definedName function="false" hidden="false" localSheetId="12" name="__tsd4" vbProcedure="false">'[83]'!$A$1</definedName>
    <definedName function="false" hidden="false" localSheetId="12" name="__TT10" vbProcedure="false">'[72]'!$D$64</definedName>
    <definedName function="false" hidden="false" localSheetId="12" name="__TT100" vbProcedure="false">'[72]'!$D$530</definedName>
    <definedName function="false" hidden="false" localSheetId="12" name="__TT101" vbProcedure="false">'[72]'!$D$535</definedName>
    <definedName function="false" hidden="false" localSheetId="12" name="__TT102" vbProcedure="false">'[3]Rel-15ª med.'!$A$1</definedName>
    <definedName function="false" hidden="false" localSheetId="12" name="__TT103" vbProcedure="false">'[72]'!$D$545</definedName>
    <definedName function="false" hidden="false" localSheetId="12" name="__TT104" vbProcedure="false">'[72]'!$D$550</definedName>
    <definedName function="false" hidden="false" localSheetId="12" name="__TT105" vbProcedure="false">'[72]'!$D$555</definedName>
    <definedName function="false" hidden="false" localSheetId="12" name="__TT106" vbProcedure="false">'[72]'!$D$560</definedName>
    <definedName function="false" hidden="false" localSheetId="12" name="__TT107" vbProcedure="false">'[3]Rel-15ª med.'!$A$1</definedName>
    <definedName function="false" hidden="false" localSheetId="12" name="__TT108" vbProcedure="false">'[72]'!$D$572</definedName>
    <definedName function="false" hidden="false" localSheetId="12" name="__TT109" vbProcedure="false">'[72]'!$D$577</definedName>
    <definedName function="false" hidden="false" localSheetId="12" name="__TT11" vbProcedure="false">'[72]'!$D$69</definedName>
    <definedName function="false" hidden="false" localSheetId="12" name="__TT110" vbProcedure="false">'[72]'!$D$582</definedName>
    <definedName function="false" hidden="false" localSheetId="12" name="__TT111" vbProcedure="false">'[72]'!$D$587</definedName>
    <definedName function="false" hidden="false" localSheetId="12" name="__TT112" vbProcedure="false">'[72]'!$D$592</definedName>
    <definedName function="false" hidden="false" localSheetId="12" name="__TT113" vbProcedure="false">'[72]'!$D$597</definedName>
    <definedName function="false" hidden="false" localSheetId="12" name="__TT114" vbProcedure="false">'[72]'!$D$602</definedName>
    <definedName function="false" hidden="false" localSheetId="12" name="__TT115" vbProcedure="false">'[72]'!$D$607</definedName>
    <definedName function="false" hidden="false" localSheetId="12" name="__TT116" vbProcedure="false">'[72]'!$D$612</definedName>
    <definedName function="false" hidden="false" localSheetId="12" name="__TT117" vbProcedure="false">'[72]'!$D$616</definedName>
    <definedName function="false" hidden="false" localSheetId="12" name="__TT118" vbProcedure="false">'[72]'!$D$621</definedName>
    <definedName function="false" hidden="false" localSheetId="12" name="__TT119" vbProcedure="false">'[72]'!$D$626</definedName>
    <definedName function="false" hidden="false" localSheetId="12" name="__TT12" vbProcedure="false">'[72]'!$D$74</definedName>
    <definedName function="false" hidden="false" localSheetId="12" name="__TT120" vbProcedure="false">'[72]'!$D$631</definedName>
    <definedName function="false" hidden="false" localSheetId="12" name="__TT121" vbProcedure="false">'[3]Rel-15ª med.'!$A$1</definedName>
    <definedName function="false" hidden="false" localSheetId="12" name="__TT122" vbProcedure="false">'[72]'!$D$641</definedName>
    <definedName function="false" hidden="false" localSheetId="12" name="__TT123" vbProcedure="false">'[3]Rel-15ª med.'!$A$1</definedName>
    <definedName function="false" hidden="false" localSheetId="12" name="__TT124" vbProcedure="false">'[72]'!$D$652</definedName>
    <definedName function="false" hidden="false" localSheetId="12" name="__TT125" vbProcedure="false">'[72]'!$D$657</definedName>
    <definedName function="false" hidden="false" localSheetId="12" name="__TT126" vbProcedure="false">'[72]'!$D$662</definedName>
    <definedName function="false" hidden="false" localSheetId="12" name="__TT127" vbProcedure="false">'[72]'!$D$667</definedName>
    <definedName function="false" hidden="false" localSheetId="12" name="__TT128" vbProcedure="false">'[72]'!$D$672</definedName>
    <definedName function="false" hidden="false" localSheetId="12" name="__TT129" vbProcedure="false">'[72]'!$D$677</definedName>
    <definedName function="false" hidden="false" localSheetId="12" name="__TT13" vbProcedure="false">'[72]'!$D$79</definedName>
    <definedName function="false" hidden="false" localSheetId="12" name="__TT130" vbProcedure="false">'[72]'!$D$682</definedName>
    <definedName function="false" hidden="false" localSheetId="12" name="__TT131" vbProcedure="false">'[72]'!$D$687</definedName>
    <definedName function="false" hidden="false" localSheetId="12" name="__TT132" vbProcedure="false">'[72]'!$D$692</definedName>
    <definedName function="false" hidden="false" localSheetId="12" name="__TT133" vbProcedure="false">'[72]'!$D$697</definedName>
    <definedName function="false" hidden="false" localSheetId="12" name="__TT134" vbProcedure="false">'[72]'!$D$702</definedName>
    <definedName function="false" hidden="false" localSheetId="12" name="__TT135" vbProcedure="false">'[72]'!$D$707</definedName>
    <definedName function="false" hidden="false" localSheetId="12" name="__TT136" vbProcedure="false">'[72]'!$D$712</definedName>
    <definedName function="false" hidden="false" localSheetId="12" name="__TT137" vbProcedure="false">'[72]'!$D$716</definedName>
    <definedName function="false" hidden="false" localSheetId="12" name="__TT138" vbProcedure="false">'[72]'!$D$721</definedName>
    <definedName function="false" hidden="false" localSheetId="12" name="__TT139" vbProcedure="false">'[72]'!$D$726</definedName>
    <definedName function="false" hidden="false" localSheetId="12" name="__TT14" vbProcedure="false">'[72]'!$D$84</definedName>
    <definedName function="false" hidden="false" localSheetId="12" name="__TT140" vbProcedure="false">'[72]'!$D$731</definedName>
    <definedName function="false" hidden="false" localSheetId="12" name="__TT141" vbProcedure="false">'[72]'!$D$736</definedName>
    <definedName function="false" hidden="false" localSheetId="12" name="__TT142" vbProcedure="false">'[72]'!$D$741</definedName>
    <definedName function="false" hidden="false" localSheetId="12" name="__TT15" vbProcedure="false">'[72]'!$D$89</definedName>
    <definedName function="false" hidden="false" localSheetId="12" name="__TT16" vbProcedure="false">'[72]'!$D$93</definedName>
    <definedName function="false" hidden="false" localSheetId="12" name="__TT17" vbProcedure="false">'[72]'!$D$98</definedName>
    <definedName function="false" hidden="false" localSheetId="12" name="__TT18" vbProcedure="false">[73]RELATÓRIO!$A$1</definedName>
    <definedName function="false" hidden="false" localSheetId="12" name="__TT19" vbProcedure="false">[73]RELATÓRIO!$D$4</definedName>
    <definedName function="false" hidden="false" localSheetId="12" name="__TT20" vbProcedure="false">[73]RELATÓRIO!$A$1</definedName>
    <definedName function="false" hidden="false" localSheetId="12" name="__TT21" vbProcedure="false">[70]RELATÓRIO!$D$4</definedName>
    <definedName function="false" hidden="false" localSheetId="12" name="__TT22" vbProcedure="false">[70]RELATÓRIO!$A$1</definedName>
    <definedName function="false" hidden="false" localSheetId="12" name="__TT25" vbProcedure="false">'[72]'!$D$139</definedName>
    <definedName function="false" hidden="false" localSheetId="12" name="__TT26" vbProcedure="false">'[3]Rel-15ª med.'!$A$1</definedName>
    <definedName function="false" hidden="false" localSheetId="12" name="__TT27" vbProcedure="false">'[3]Rel-15ª med.'!$D$4</definedName>
    <definedName function="false" hidden="false" localSheetId="12" name="__TT28" vbProcedure="false">'[3]Rel-15ª med.'!$A$1</definedName>
    <definedName function="false" hidden="false" localSheetId="12" name="__tt288" vbProcedure="false">'[72]'!$D$159</definedName>
    <definedName function="false" hidden="false" localSheetId="12" name="__TT30" vbProcedure="false">'[3]Rel-15ª med.'!$A$1</definedName>
    <definedName function="false" hidden="false" localSheetId="12" name="__tt300" vbProcedure="false">'[72]'!$D$174</definedName>
    <definedName function="false" hidden="false" localSheetId="12" name="__TT31" vbProcedure="false">'[3]Rel-15ª med.'!$A$1</definedName>
    <definedName function="false" hidden="false" localSheetId="12" name="__TT32" vbProcedure="false">'[3]Rel-15ª med.'!$D$4</definedName>
    <definedName function="false" hidden="false" localSheetId="12" name="__tt322" vbProcedure="false">'[72]'!$D$189</definedName>
    <definedName function="false" hidden="false" localSheetId="12" name="__TT33" vbProcedure="false">'[3]Rel-15ª med.'!$A$1</definedName>
    <definedName function="false" hidden="false" localSheetId="12" name="__TT34" vbProcedure="false">'[3]Rel-15ª med.'!$D$4</definedName>
    <definedName function="false" hidden="false" localSheetId="12" name="__TT35" vbProcedure="false">'[72]'!$D$205</definedName>
    <definedName function="false" hidden="false" localSheetId="12" name="__TT36" vbProcedure="false">'[3]Rel-15ª med.'!$A$1</definedName>
    <definedName function="false" hidden="false" localSheetId="12" name="__TT37" vbProcedure="false">'[3]Rel-15ª med.'!$D$4</definedName>
    <definedName function="false" hidden="false" localSheetId="12" name="__TT38" vbProcedure="false">'[3]Rel-15ª med.'!$A$1</definedName>
    <definedName function="false" hidden="false" localSheetId="12" name="__TT39" vbProcedure="false">'[3]Rel-15ª med.'!$A$1</definedName>
    <definedName function="false" hidden="false" localSheetId="12" name="__TT40" vbProcedure="false">'[3]Rel-15ª med.'!$A$1</definedName>
    <definedName function="false" hidden="false" localSheetId="12" name="__TT41" vbProcedure="false">'[72]'!$D$235</definedName>
    <definedName function="false" hidden="false" localSheetId="12" name="__TT42" vbProcedure="false">'[72]'!$D$240</definedName>
    <definedName function="false" hidden="false" localSheetId="12" name="__TT43" vbProcedure="false">'[72]'!$D$245</definedName>
    <definedName function="false" hidden="false" localSheetId="12" name="__TT44" vbProcedure="false">'[72]'!$D$250</definedName>
    <definedName function="false" hidden="false" localSheetId="12" name="__TT45" vbProcedure="false">'[72]'!$D$255</definedName>
    <definedName function="false" hidden="false" localSheetId="12" name="__TT46" vbProcedure="false">'[72]'!$D$260</definedName>
    <definedName function="false" hidden="false" localSheetId="12" name="__TT47" vbProcedure="false">'[72]'!$D$265</definedName>
    <definedName function="false" hidden="false" localSheetId="12" name="__TT48" vbProcedure="false">'[72]'!$D$270</definedName>
    <definedName function="false" hidden="false" localSheetId="12" name="__TT49" vbProcedure="false">'[72]'!$D$275</definedName>
    <definedName function="false" hidden="false" localSheetId="12" name="__TT50" vbProcedure="false">'[72]'!$D$280</definedName>
    <definedName function="false" hidden="false" localSheetId="12" name="__TT51" vbProcedure="false">'[72]'!$D$285</definedName>
    <definedName function="false" hidden="false" localSheetId="12" name="__TT52" vbProcedure="false">'[3]Rel-15ª med.'!$A$1</definedName>
    <definedName function="false" hidden="false" localSheetId="12" name="__TT53" vbProcedure="false">'[3]Rel-15ª med.'!$D$4</definedName>
    <definedName function="false" hidden="false" localSheetId="12" name="__TT54" vbProcedure="false">'[3]Rel-15ª med.'!$A$1</definedName>
    <definedName function="false" hidden="false" localSheetId="12" name="__TT55" vbProcedure="false">'[3]Rel-15ª med.'!$A$1</definedName>
    <definedName function="false" hidden="false" localSheetId="12" name="__TT56" vbProcedure="false">'[72]'!$D$310</definedName>
    <definedName function="false" hidden="false" localSheetId="12" name="__TT57" vbProcedure="false">'[72]'!$D$315</definedName>
    <definedName function="false" hidden="false" localSheetId="12" name="__TT58" vbProcedure="false">'[72]'!$D$320</definedName>
    <definedName function="false" hidden="false" localSheetId="12" name="__TT59" vbProcedure="false">'[72]'!$D$325</definedName>
    <definedName function="false" hidden="false" localSheetId="12" name="__TT6" vbProcedure="false">'[3]Rel-15ª med.'!$A$1</definedName>
    <definedName function="false" hidden="false" localSheetId="12" name="__TT60" vbProcedure="false">'[3]Rel-15ª med.'!$D$4</definedName>
    <definedName function="false" hidden="false" localSheetId="12" name="__TT61" vbProcedure="false">'[3]Rel-15ª med.'!$A$1</definedName>
    <definedName function="false" hidden="false" localSheetId="12" name="__TT62" vbProcedure="false">'[72]'!$D$339</definedName>
    <definedName function="false" hidden="false" localSheetId="12" name="__TT63" vbProcedure="false">'[72]'!$D$344</definedName>
    <definedName function="false" hidden="false" localSheetId="12" name="__TT64" vbProcedure="false">'[72]'!$D$349</definedName>
    <definedName function="false" hidden="false" localSheetId="12" name="__TT65" vbProcedure="false">'[72]'!$D$354</definedName>
    <definedName function="false" hidden="false" localSheetId="12" name="__TT66" vbProcedure="false">'[72]'!$D$359</definedName>
    <definedName function="false" hidden="false" localSheetId="12" name="__TT67" vbProcedure="false">'[72]'!$D$365</definedName>
    <definedName function="false" hidden="false" localSheetId="12" name="__TT68" vbProcedure="false">'[72]'!$D$370</definedName>
    <definedName function="false" hidden="false" localSheetId="12" name="__TT69" vbProcedure="false">'[3]Rel-15ª med.'!$A$1</definedName>
    <definedName function="false" hidden="false" localSheetId="12" name="__TT70" vbProcedure="false">'[3]Rel-15ª med.'!$A$1</definedName>
    <definedName function="false" hidden="false" localSheetId="12" name="__TT71" vbProcedure="false">'[3]Rel-15ª med.'!$D$4</definedName>
    <definedName function="false" hidden="false" localSheetId="12" name="__TT72" vbProcedure="false">'[72]'!$D$390</definedName>
    <definedName function="false" hidden="false" localSheetId="12" name="__TT73" vbProcedure="false">'[72]'!$D$395</definedName>
    <definedName function="false" hidden="false" localSheetId="12" name="__TT74" vbProcedure="false">'[3]Rel-15ª med.'!$A$1</definedName>
    <definedName function="false" hidden="false" localSheetId="12" name="__TT75" vbProcedure="false">'[3]Rel-15ª med.'!$D$4</definedName>
    <definedName function="false" hidden="false" localSheetId="12" name="__TT76" vbProcedure="false">'[3]Rel-15ª med.'!$A$1</definedName>
    <definedName function="false" hidden="false" localSheetId="12" name="__TT77" vbProcedure="false">'[3]Rel-15ª med.'!$A$1</definedName>
    <definedName function="false" hidden="false" localSheetId="12" name="__TT78" vbProcedure="false">'[3]Rel-15ª med.'!$A$1</definedName>
    <definedName function="false" hidden="false" localSheetId="12" name="__TT79" vbProcedure="false">'[3]Rel-15ª med.'!$A$1</definedName>
    <definedName function="false" hidden="false" localSheetId="12" name="__TT8" vbProcedure="false">'[72]'!$D$53</definedName>
    <definedName function="false" hidden="false" localSheetId="12" name="__TT80" vbProcedure="false">'[72]'!$D$430</definedName>
    <definedName function="false" hidden="false" localSheetId="12" name="__TT81" vbProcedure="false">'[72]'!$D$434</definedName>
    <definedName function="false" hidden="false" localSheetId="12" name="__TT82" vbProcedure="false">'[72]'!$D$439</definedName>
    <definedName function="false" hidden="false" localSheetId="12" name="__TT83" vbProcedure="false">'[72]'!$D$444</definedName>
    <definedName function="false" hidden="false" localSheetId="12" name="__TT84" vbProcedure="false">'[72]'!$D$449</definedName>
    <definedName function="false" hidden="false" localSheetId="12" name="__TT85" vbProcedure="false">'[72]'!$D$454</definedName>
    <definedName function="false" hidden="false" localSheetId="12" name="__TT86" vbProcedure="false">'[72]'!$D$459</definedName>
    <definedName function="false" hidden="false" localSheetId="12" name="__TT87" vbProcedure="false">'[72]'!$D$464</definedName>
    <definedName function="false" hidden="false" localSheetId="12" name="__TT88" vbProcedure="false">'[72]'!$D$469</definedName>
    <definedName function="false" hidden="false" localSheetId="12" name="__TT89" vbProcedure="false">'[72]'!$D$474</definedName>
    <definedName function="false" hidden="false" localSheetId="12" name="__TT9" vbProcedure="false">'[72]'!$D$58</definedName>
    <definedName function="false" hidden="false" localSheetId="12" name="__TT90" vbProcedure="false">'[72]'!$D$479</definedName>
    <definedName function="false" hidden="false" localSheetId="12" name="__TT91" vbProcedure="false">'[72]'!$D$484</definedName>
    <definedName function="false" hidden="false" localSheetId="12" name="__TT92" vbProcedure="false">'[72]'!$D$490</definedName>
    <definedName function="false" hidden="false" localSheetId="12" name="__TT93" vbProcedure="false">'[72]'!$D$495</definedName>
    <definedName function="false" hidden="false" localSheetId="12" name="__TT94" vbProcedure="false">'[3]Rel-15ª med.'!$A$1</definedName>
    <definedName function="false" hidden="false" localSheetId="12" name="__TT95" vbProcedure="false">'[3]Rel-15ª med.'!$D$4</definedName>
    <definedName function="false" hidden="false" localSheetId="12" name="__TT96" vbProcedure="false">'[3]Rel-15ª med.'!$A$1</definedName>
    <definedName function="false" hidden="false" localSheetId="12" name="__TT97" vbProcedure="false">'[3]Rel-15ª med.'!$A$1</definedName>
    <definedName function="false" hidden="false" localSheetId="12" name="__TT98" vbProcedure="false">'[72]'!$D$520</definedName>
    <definedName function="false" hidden="false" localSheetId="12" name="__TT99" vbProcedure="false">'[72]'!$D$525</definedName>
    <definedName function="false" hidden="false" localSheetId="12" name="___cab1" vbProcedure="false">'[83]'!$B$2</definedName>
    <definedName function="false" hidden="false" localSheetId="12" name="___cab2" vbProcedure="false">'[83]'!$A$1</definedName>
    <definedName function="false" hidden="false" localSheetId="12" name="___dd1" vbProcedure="false">[5]RESUMO!$A$1</definedName>
    <definedName function="false" hidden="false" localSheetId="12" name="___dmt1000" vbProcedure="false">'[83]'!$G$7</definedName>
    <definedName function="false" hidden="false" localSheetId="12" name="___dmt1200" vbProcedure="false">'[83]'!$A$1</definedName>
    <definedName function="false" hidden="false" localSheetId="12" name="___dmt200" vbProcedure="false">'[83]'!$A$1</definedName>
    <definedName function="false" hidden="false" localSheetId="12" name="___dmt400" vbProcedure="false">'[83]'!$A$1</definedName>
    <definedName function="false" hidden="false" localSheetId="12" name="___dmt50" vbProcedure="false">'[83]'!$A$1</definedName>
    <definedName function="false" hidden="false" localSheetId="12" name="___dmt600" vbProcedure="false">'[83]'!$A$1</definedName>
    <definedName function="false" hidden="false" localSheetId="12" name="___dmt800" vbProcedure="false">'[83]'!$A$1</definedName>
    <definedName function="false" hidden="false" localSheetId="12" name="___dre2" vbProcedure="false">'[83]'!$A$1</definedName>
    <definedName function="false" hidden="false" localSheetId="12" name="___emp2" vbProcedure="false">'[71]DMT modelo'!$AA$13</definedName>
    <definedName function="false" hidden="false" localSheetId="12" name="___EXT1" vbProcedure="false">'[83]'!$A$1</definedName>
    <definedName function="false" hidden="false" localSheetId="12" name="___ind100" vbProcedure="false">'[83]'!$A$1</definedName>
    <definedName function="false" hidden="false" localSheetId="12" name="___JAZ1" vbProcedure="false">'[83]'!$A$1</definedName>
    <definedName function="false" hidden="false" localSheetId="12" name="___JAZ11" vbProcedure="false">'[83]'!$A$1</definedName>
    <definedName function="false" hidden="false" localSheetId="12" name="___JAZ2" vbProcedure="false">'[83]'!$A$1</definedName>
    <definedName function="false" hidden="false" localSheetId="12" name="___JAZ22" vbProcedure="false">'[83]'!$A$1</definedName>
    <definedName function="false" hidden="false" localSheetId="12" name="___JAZ3" vbProcedure="false">'[83]'!$A$1</definedName>
    <definedName function="false" hidden="false" localSheetId="12" name="___JAZ33" vbProcedure="false">'[83]'!$A$1</definedName>
    <definedName function="false" hidden="false" localSheetId="12" name="___mem2" vbProcedure="false">'[83]'!$A$1</definedName>
    <definedName function="false" hidden="false" localSheetId="12" name="___oac2" vbProcedure="false">'[83]'!$A$1</definedName>
    <definedName function="false" hidden="false" localSheetId="12" name="___oae2" vbProcedure="false">'[83]'!$A$1</definedName>
    <definedName function="false" hidden="false" localSheetId="12" name="___oco2" vbProcedure="false">'[83]'!$A$1</definedName>
    <definedName function="false" hidden="false" localSheetId="12" name="___pav2" vbProcedure="false">'[83]'!$A$1</definedName>
    <definedName function="false" hidden="false" localSheetId="12" name="___RET1" vbProcedure="false">'[83]'!$A$1</definedName>
    <definedName function="false" hidden="false" localSheetId="12" name="___ter2" vbProcedure="false">'[83]'!$A$1</definedName>
    <definedName function="false" hidden="false" localSheetId="12" name="___tsd4" vbProcedure="false">'[83]'!$A$1</definedName>
    <definedName function="false" hidden="false" localSheetId="12" name="___TT102" vbProcedure="false">'[3]Rel-15ª med.'!$A$1</definedName>
    <definedName function="false" hidden="false" localSheetId="12" name="___TT107" vbProcedure="false">'[3]Rel-15ª med.'!$A$1</definedName>
    <definedName function="false" hidden="false" localSheetId="12" name="___TT121" vbProcedure="false">'[3]Rel-15ª med.'!$A$1</definedName>
    <definedName function="false" hidden="false" localSheetId="12" name="___TT123" vbProcedure="false">'[3]Rel-15ª med.'!$A$1</definedName>
    <definedName function="false" hidden="false" localSheetId="12" name="___TT18" vbProcedure="false">[70]RELATÓRIO!$A$1</definedName>
    <definedName function="false" hidden="false" localSheetId="12" name="___TT19" vbProcedure="false">[70]RELATÓRIO!$D$4</definedName>
    <definedName function="false" hidden="false" localSheetId="12" name="___TT20" vbProcedure="false">[70]RELATÓRIO!$A$1</definedName>
    <definedName function="false" hidden="false" localSheetId="12" name="___TT26" vbProcedure="false">'[3]Rel-15ª med.'!$A$1</definedName>
    <definedName function="false" hidden="false" localSheetId="12" name="___TT27" vbProcedure="false">'[3]Rel-15ª med.'!$D$4</definedName>
    <definedName function="false" hidden="false" localSheetId="12" name="___TT28" vbProcedure="false">'[3]Rel-15ª med.'!$A$1</definedName>
    <definedName function="false" hidden="false" localSheetId="12" name="___TT30" vbProcedure="false">'[3]Rel-15ª med.'!$A$1</definedName>
    <definedName function="false" hidden="false" localSheetId="12" name="___TT31" vbProcedure="false">'[3]Rel-15ª med.'!$A$1</definedName>
    <definedName function="false" hidden="false" localSheetId="12" name="___TT32" vbProcedure="false">'[3]Rel-15ª med.'!$D$4</definedName>
    <definedName function="false" hidden="false" localSheetId="12" name="___TT33" vbProcedure="false">'[3]Rel-15ª med.'!$A$1</definedName>
    <definedName function="false" hidden="false" localSheetId="12" name="___TT34" vbProcedure="false">'[3]Rel-15ª med.'!$D$4</definedName>
    <definedName function="false" hidden="false" localSheetId="12" name="___TT36" vbProcedure="false">'[3]Rel-15ª med.'!$A$1</definedName>
    <definedName function="false" hidden="false" localSheetId="12" name="___TT37" vbProcedure="false">'[3]Rel-15ª med.'!$D$4</definedName>
    <definedName function="false" hidden="false" localSheetId="12" name="___TT38" vbProcedure="false">'[3]Rel-15ª med.'!$A$1</definedName>
    <definedName function="false" hidden="false" localSheetId="12" name="___TT39" vbProcedure="false">'[3]Rel-15ª med.'!$A$1</definedName>
    <definedName function="false" hidden="false" localSheetId="12" name="___TT40" vbProcedure="false">'[3]Rel-15ª med.'!$A$1</definedName>
    <definedName function="false" hidden="false" localSheetId="12" name="___TT5" vbProcedure="false">'[1]Relatório-1ª med.'!$A$1</definedName>
    <definedName function="false" hidden="false" localSheetId="12" name="___TT52" vbProcedure="false">'[3]Rel-15ª med.'!$A$1</definedName>
    <definedName function="false" hidden="false" localSheetId="12" name="___TT53" vbProcedure="false">'[3]Rel-15ª med.'!$D$4</definedName>
    <definedName function="false" hidden="false" localSheetId="12" name="___TT54" vbProcedure="false">'[3]Rel-15ª med.'!$A$1</definedName>
    <definedName function="false" hidden="false" localSheetId="12" name="___TT55" vbProcedure="false">'[3]Rel-15ª med.'!$A$1</definedName>
    <definedName function="false" hidden="false" localSheetId="12" name="___TT6" vbProcedure="false">'[3]Rel-15ª med.'!$A$1</definedName>
    <definedName function="false" hidden="false" localSheetId="12" name="___TT60" vbProcedure="false">'[3]Rel-15ª med.'!$D$4</definedName>
    <definedName function="false" hidden="false" localSheetId="12" name="___TT61" vbProcedure="false">'[3]Rel-15ª med.'!$A$1</definedName>
    <definedName function="false" hidden="false" localSheetId="12" name="___TT69" vbProcedure="false">'[3]Rel-15ª med.'!$A$1</definedName>
    <definedName function="false" hidden="false" localSheetId="12" name="___TT7" vbProcedure="false">'[1]Relatório-1ª med.'!$D$4</definedName>
    <definedName function="false" hidden="false" localSheetId="12" name="___TT70" vbProcedure="false">'[3]Rel-15ª med.'!$A$1</definedName>
    <definedName function="false" hidden="false" localSheetId="12" name="___TT71" vbProcedure="false">'[3]Rel-15ª med.'!$A$1</definedName>
    <definedName function="false" hidden="false" localSheetId="12" name="___TT74" vbProcedure="false">'[3]Rel-15ª med.'!$A$1</definedName>
    <definedName function="false" hidden="false" localSheetId="12" name="___TT75" vbProcedure="false">'[3]Rel-15ª med.'!$D$4</definedName>
    <definedName function="false" hidden="false" localSheetId="12" name="___TT76" vbProcedure="false">'[3]Rel-15ª med.'!$A$1</definedName>
    <definedName function="false" hidden="false" localSheetId="12" name="___TT77" vbProcedure="false">'[3]Rel-15ª med.'!$A$1</definedName>
    <definedName function="false" hidden="false" localSheetId="12" name="___TT78" vbProcedure="false">'[3]Rel-15ª med.'!$A$1</definedName>
    <definedName function="false" hidden="false" localSheetId="12" name="___TT79" vbProcedure="false">'[3]Rel-15ª med.'!$A$1</definedName>
    <definedName function="false" hidden="false" localSheetId="12" name="___TT94" vbProcedure="false">'[3]Rel-15ª med.'!$A$1</definedName>
    <definedName function="false" hidden="false" localSheetId="12" name="___TT95" vbProcedure="false">'[3]Rel-15ª med.'!$D$4</definedName>
    <definedName function="false" hidden="false" localSheetId="12" name="___TT96" vbProcedure="false">'[3]Rel-15ª med.'!$A$1</definedName>
    <definedName function="false" hidden="false" localSheetId="12" name="___TT97" vbProcedure="false">'[3]Rel-15ª med.'!$A$1</definedName>
    <definedName function="false" hidden="false" localSheetId="12" name="____cab1" vbProcedure="false">'[83]'!$B$2</definedName>
    <definedName function="false" hidden="false" localSheetId="12" name="____EXT1" vbProcedure="false">'[83]'!$A$1</definedName>
    <definedName function="false" hidden="false" localSheetId="12" name="____TT102" vbProcedure="false">'[1]Relatório-1ª med.'!$A$1</definedName>
    <definedName function="false" hidden="false" localSheetId="12" name="____TT107" vbProcedure="false">'[1]Relatório-1ª med.'!$J$10</definedName>
    <definedName function="false" hidden="false" localSheetId="12" name="____TT121" vbProcedure="false">'[1]Relatório-1ª med.'!$A$1</definedName>
    <definedName function="false" hidden="false" localSheetId="12" name="____TT123" vbProcedure="false">'[1]Relatório-1ª med.'!$A$1</definedName>
    <definedName function="false" hidden="false" localSheetId="12" name="____TT19" vbProcedure="false">'[1]Relatório-1ª med.'!$A$1</definedName>
    <definedName function="false" hidden="false" localSheetId="12" name="____TT20" vbProcedure="false">'[1]Relatório-1ª med.'!$A$1</definedName>
    <definedName function="false" hidden="false" localSheetId="12" name="____TT21" vbProcedure="false">[70]RELATÓRIO!$A$1</definedName>
    <definedName function="false" hidden="false" localSheetId="12" name="____TT22" vbProcedure="false">[70]RELATÓRIO!$A$1</definedName>
    <definedName function="false" hidden="false" localSheetId="12" name="____TT26" vbProcedure="false">'[1]Relatório-1ª med.'!$A$1</definedName>
    <definedName function="false" hidden="false" localSheetId="12" name="____TT27" vbProcedure="false">'[1]Relatório-1ª med.'!$A$1</definedName>
    <definedName function="false" hidden="false" localSheetId="12" name="____TT28" vbProcedure="false">'[1]Relatório-1ª med.'!$A$1</definedName>
    <definedName function="false" hidden="false" localSheetId="12" name="____TT30" vbProcedure="false">'[1]Relatório-1ª med.'!$A$1</definedName>
    <definedName function="false" hidden="false" localSheetId="12" name="____TT31" vbProcedure="false">'[1]Relatório-1ª med.'!$A$1</definedName>
    <definedName function="false" hidden="false" localSheetId="12" name="____TT32" vbProcedure="false">'[1]Relatório-1ª med.'!$A$1</definedName>
    <definedName function="false" hidden="false" localSheetId="12" name="____TT33" vbProcedure="false">'[1]Relatório-1ª med.'!$A$1</definedName>
    <definedName function="false" hidden="false" localSheetId="12" name="____TT34" vbProcedure="false">'[1]Relatório-1ª med.'!$A$1</definedName>
    <definedName function="false" hidden="false" localSheetId="12" name="____TT36" vbProcedure="false">'[1]Relatório-1ª med.'!$A$1</definedName>
    <definedName function="false" hidden="false" localSheetId="12" name="____TT37" vbProcedure="false">'[1]Relatório-1ª med.'!$A$1</definedName>
    <definedName function="false" hidden="false" localSheetId="12" name="____TT38" vbProcedure="false">'[1]Relatório-1ª med.'!$A$1</definedName>
    <definedName function="false" hidden="false" localSheetId="12" name="____TT39" vbProcedure="false">'[1]Relatório-1ª med.'!$A$1</definedName>
    <definedName function="false" hidden="false" localSheetId="12" name="____TT40" vbProcedure="false">'[1]Relatório-1ª med.'!$A$1</definedName>
    <definedName function="false" hidden="false" localSheetId="12" name="____TT5" vbProcedure="false">'[1]Relatório-1ª med.'!$A$1</definedName>
    <definedName function="false" hidden="false" localSheetId="12" name="____TT52" vbProcedure="false">'[1]Relatório-1ª med.'!$A$1</definedName>
    <definedName function="false" hidden="false" localSheetId="12" name="____TT53" vbProcedure="false">'[1]Relatório-1ª med.'!$A$1</definedName>
    <definedName function="false" hidden="false" localSheetId="12" name="____TT54" vbProcedure="false">'[1]Relatório-1ª med.'!$A$1</definedName>
    <definedName function="false" hidden="false" localSheetId="12" name="____TT55" vbProcedure="false">'[1]Relatório-1ª med.'!$A$1</definedName>
    <definedName function="false" hidden="false" localSheetId="12" name="____TT6" vbProcedure="false">'[1]Relatório-1ª med.'!$A$1</definedName>
    <definedName function="false" hidden="false" localSheetId="12" name="____TT60" vbProcedure="false">'[1]Relatório-1ª med.'!$A$1</definedName>
    <definedName function="false" hidden="false" localSheetId="12" name="____TT61" vbProcedure="false">'[1]Relatório-1ª med.'!$A$1</definedName>
    <definedName function="false" hidden="false" localSheetId="12" name="____TT69" vbProcedure="false">'[1]Relatório-1ª med.'!$A$1</definedName>
    <definedName function="false" hidden="false" localSheetId="12" name="____TT7" vbProcedure="false">'[1]Relatório-1ª med.'!$A$1</definedName>
    <definedName function="false" hidden="false" localSheetId="12" name="____TT70" vbProcedure="false">'[1]Relatório-1ª med.'!$A$1</definedName>
    <definedName function="false" hidden="false" localSheetId="12" name="____TT71" vbProcedure="false">'[1]Relatório-1ª med.'!$A$1</definedName>
    <definedName function="false" hidden="false" localSheetId="12" name="____TT74" vbProcedure="false">'[1]Relatório-1ª med.'!$A$1</definedName>
    <definedName function="false" hidden="false" localSheetId="12" name="____TT75" vbProcedure="false">'[1]Relatório-1ª med.'!$A$1</definedName>
    <definedName function="false" hidden="false" localSheetId="12" name="____TT76" vbProcedure="false">'[1]Relatório-1ª med.'!$A$1</definedName>
    <definedName function="false" hidden="false" localSheetId="12" name="____TT77" vbProcedure="false">'[1]Relatório-1ª med.'!$A$1</definedName>
    <definedName function="false" hidden="false" localSheetId="12" name="____TT78" vbProcedure="false">'[1]Relatório-1ª med.'!$A$1</definedName>
    <definedName function="false" hidden="false" localSheetId="12" name="____TT79" vbProcedure="false">'[1]Relatório-1ª med.'!$A$1</definedName>
    <definedName function="false" hidden="false" localSheetId="12" name="____TT94" vbProcedure="false">'[1]Relatório-1ª med.'!$A$1</definedName>
    <definedName function="false" hidden="false" localSheetId="12" name="____TT95" vbProcedure="false">'[1]Relatório-1ª med.'!$A$1</definedName>
    <definedName function="false" hidden="false" localSheetId="12" name="____TT97" vbProcedure="false">'[1]Relatório-1ª med.'!$A$1</definedName>
    <definedName function="false" hidden="false" localSheetId="12" name="_____cab1" vbProcedure="false">'[83]'!$B$2</definedName>
    <definedName function="false" hidden="false" localSheetId="12" name="_____dasjk" vbProcedure="false">'[1]Relatório-1ª med.'!$A$1</definedName>
    <definedName function="false" hidden="false" localSheetId="12" name="_____EXT1" vbProcedure="false">'[83]'!$A$1</definedName>
    <definedName function="false" hidden="false" localSheetId="12" name="_____TT102" vbProcedure="false">'[1]Relatório-1ª med.'!$A$1</definedName>
    <definedName function="false" hidden="false" localSheetId="12" name="_____TT107" vbProcedure="false">'[1]Relatório-1ª med.'!$J$10</definedName>
    <definedName function="false" hidden="false" localSheetId="12" name="_____TT121" vbProcedure="false">'[1]Relatório-1ª med.'!$A$1</definedName>
    <definedName function="false" hidden="false" localSheetId="12" name="_____TT123" vbProcedure="false">'[1]Relatório-1ª med.'!$A$1</definedName>
    <definedName function="false" hidden="false" localSheetId="12" name="_____TT19" vbProcedure="false">'[1]Relatório-1ª med.'!$A$1</definedName>
    <definedName function="false" hidden="false" localSheetId="12" name="_____TT20" vbProcedure="false">'[1]Relatório-1ª med.'!$A$1</definedName>
    <definedName function="false" hidden="false" localSheetId="12" name="_____TT21" vbProcedure="false">'[1]Relatório-1ª med.'!$A$1</definedName>
    <definedName function="false" hidden="false" localSheetId="12" name="_____TT22" vbProcedure="false">'[1]Relatório-1ª med.'!$A$1</definedName>
    <definedName function="false" hidden="false" localSheetId="12" name="_____TT26" vbProcedure="false">'[1]Relatório-1ª med.'!$A$1</definedName>
    <definedName function="false" hidden="false" localSheetId="12" name="_____TT27" vbProcedure="false">'[1]Relatório-1ª med.'!$A$1</definedName>
    <definedName function="false" hidden="false" localSheetId="12" name="_____TT28" vbProcedure="false">'[1]Relatório-1ª med.'!$A$1</definedName>
    <definedName function="false" hidden="false" localSheetId="12" name="_____TT30" vbProcedure="false">'[1]Relatório-1ª med.'!$A$1</definedName>
    <definedName function="false" hidden="false" localSheetId="12" name="_____TT31" vbProcedure="false">'[1]Relatório-1ª med.'!$A$1</definedName>
    <definedName function="false" hidden="false" localSheetId="12" name="_____TT32" vbProcedure="false">'[1]Relatório-1ª med.'!$A$1</definedName>
    <definedName function="false" hidden="false" localSheetId="12" name="_____TT33" vbProcedure="false">'[1]Relatório-1ª med.'!$A$1</definedName>
    <definedName function="false" hidden="false" localSheetId="12" name="_____TT34" vbProcedure="false">'[1]Relatório-1ª med.'!$A$1</definedName>
    <definedName function="false" hidden="false" localSheetId="12" name="_____TT36" vbProcedure="false">'[1]Relatório-1ª med.'!$A$1</definedName>
    <definedName function="false" hidden="false" localSheetId="12" name="_____TT37" vbProcedure="false">'[1]Relatório-1ª med.'!$A$1</definedName>
    <definedName function="false" hidden="false" localSheetId="12" name="_____TT38" vbProcedure="false">'[1]Relatório-1ª med.'!$A$1</definedName>
    <definedName function="false" hidden="false" localSheetId="12" name="_____TT39" vbProcedure="false">'[1]Relatório-1ª med.'!$A$1</definedName>
    <definedName function="false" hidden="false" localSheetId="12" name="_____TT40" vbProcedure="false">'[1]Relatório-1ª med.'!$A$1</definedName>
    <definedName function="false" hidden="false" localSheetId="12" name="_____TT5" vbProcedure="false">'[1]Relatório-1ª med.'!$A$1</definedName>
    <definedName function="false" hidden="false" localSheetId="12" name="_____TT52" vbProcedure="false">'[1]Relatório-1ª med.'!$A$1</definedName>
    <definedName function="false" hidden="false" localSheetId="12" name="_____TT53" vbProcedure="false">'[1]Relatório-1ª med.'!$A$1</definedName>
    <definedName function="false" hidden="false" localSheetId="12" name="_____TT54" vbProcedure="false">'[1]Relatório-1ª med.'!$A$1</definedName>
    <definedName function="false" hidden="false" localSheetId="12" name="_____TT55" vbProcedure="false">'[1]Relatório-1ª med.'!$A$1</definedName>
    <definedName function="false" hidden="false" localSheetId="12" name="_____TT6" vbProcedure="false">'[1]Relatório-1ª med.'!$A$1</definedName>
    <definedName function="false" hidden="false" localSheetId="12" name="_____TT60" vbProcedure="false">'[1]Relatório-1ª med.'!$A$1</definedName>
    <definedName function="false" hidden="false" localSheetId="12" name="_____TT61" vbProcedure="false">'[1]Relatório-1ª med.'!$A$1</definedName>
    <definedName function="false" hidden="false" localSheetId="12" name="_____TT69" vbProcedure="false">'[1]Relatório-1ª med.'!$A$1</definedName>
    <definedName function="false" hidden="false" localSheetId="12" name="_____TT7" vbProcedure="false">'[1]Relatório-1ª med.'!$A$1</definedName>
    <definedName function="false" hidden="false" localSheetId="12" name="_____TT70" vbProcedure="false">'[1]Relatório-1ª med.'!$A$1</definedName>
    <definedName function="false" hidden="false" localSheetId="12" name="_____TT71" vbProcedure="false">'[1]Relatório-1ª med.'!$A$1</definedName>
    <definedName function="false" hidden="false" localSheetId="12" name="_____TT74" vbProcedure="false">'[1]Relatório-1ª med.'!$A$1</definedName>
    <definedName function="false" hidden="false" localSheetId="12" name="_____TT75" vbProcedure="false">'[1]Relatório-1ª med.'!$A$1</definedName>
    <definedName function="false" hidden="false" localSheetId="12" name="_____TT76" vbProcedure="false">'[1]Relatório-1ª med.'!$A$1</definedName>
    <definedName function="false" hidden="false" localSheetId="12" name="_____TT77" vbProcedure="false">'[1]Relatório-1ª med.'!$A$1</definedName>
    <definedName function="false" hidden="false" localSheetId="12" name="_____TT78" vbProcedure="false">'[1]Relatório-1ª med.'!$A$1</definedName>
    <definedName function="false" hidden="false" localSheetId="12" name="_____TT79" vbProcedure="false">'[1]Relatório-1ª med.'!$A$1</definedName>
    <definedName function="false" hidden="false" localSheetId="12" name="_____TT94" vbProcedure="false">'[1]Relatório-1ª med.'!$A$1</definedName>
    <definedName function="false" hidden="false" localSheetId="12" name="_____TT95" vbProcedure="false">'[1]Relatório-1ª med.'!$A$1</definedName>
    <definedName function="false" hidden="false" localSheetId="12" name="_____TT97" vbProcedure="false">'[1]Relatório-1ª med.'!$A$1</definedName>
    <definedName function="false" hidden="false" localSheetId="12" name="______cab1" vbProcedure="false">'[83]'!$B$2</definedName>
    <definedName function="false" hidden="false" localSheetId="12" name="______EXT1" vbProcedure="false">'[83]'!$A$1</definedName>
    <definedName function="false" hidden="false" localSheetId="12" name="______TT102" vbProcedure="false">'[1]Relatório-1ª med.'!$A$1</definedName>
    <definedName function="false" hidden="false" localSheetId="12" name="______TT107" vbProcedure="false">'[1]Relatório-1ª med.'!$J$10</definedName>
    <definedName function="false" hidden="false" localSheetId="12" name="______TT121" vbProcedure="false">'[1]Relatório-1ª med.'!$A$1</definedName>
    <definedName function="false" hidden="false" localSheetId="12" name="______TT123" vbProcedure="false">'[1]Relatório-1ª med.'!$A$1</definedName>
    <definedName function="false" hidden="false" localSheetId="12" name="______TT19" vbProcedure="false">'[1]Relatório-1ª med.'!$A$1</definedName>
    <definedName function="false" hidden="false" localSheetId="12" name="______TT20" vbProcedure="false">'[1]Relatório-1ª med.'!$A$1</definedName>
    <definedName function="false" hidden="false" localSheetId="12" name="______TT21" vbProcedure="false">'[1]Relatório-1ª med.'!$A$1</definedName>
    <definedName function="false" hidden="false" localSheetId="12" name="______TT22" vbProcedure="false">'[1]Relatório-1ª med.'!$A$1</definedName>
    <definedName function="false" hidden="false" localSheetId="12" name="______TT26" vbProcedure="false">'[1]Relatório-1ª med.'!$A$1</definedName>
    <definedName function="false" hidden="false" localSheetId="12" name="______TT27" vbProcedure="false">'[1]Relatório-1ª med.'!$A$1</definedName>
    <definedName function="false" hidden="false" localSheetId="12" name="______TT28" vbProcedure="false">'[1]Relatório-1ª med.'!$A$1</definedName>
    <definedName function="false" hidden="false" localSheetId="12" name="______TT30" vbProcedure="false">'[1]Relatório-1ª med.'!$A$1</definedName>
    <definedName function="false" hidden="false" localSheetId="12" name="______TT31" vbProcedure="false">'[1]Relatório-1ª med.'!$A$1</definedName>
    <definedName function="false" hidden="false" localSheetId="12" name="______TT32" vbProcedure="false">'[1]Relatório-1ª med.'!$A$1</definedName>
    <definedName function="false" hidden="false" localSheetId="12" name="______TT33" vbProcedure="false">'[1]Relatório-1ª med.'!$A$1</definedName>
    <definedName function="false" hidden="false" localSheetId="12" name="______TT34" vbProcedure="false">'[1]Relatório-1ª med.'!$A$1</definedName>
    <definedName function="false" hidden="false" localSheetId="12" name="______TT36" vbProcedure="false">'[1]Relatório-1ª med.'!$A$1</definedName>
    <definedName function="false" hidden="false" localSheetId="12" name="______TT37" vbProcedure="false">'[1]Relatório-1ª med.'!$A$1</definedName>
    <definedName function="false" hidden="false" localSheetId="12" name="______TT38" vbProcedure="false">'[1]Relatório-1ª med.'!$A$1</definedName>
    <definedName function="false" hidden="false" localSheetId="12" name="______TT39" vbProcedure="false">'[1]Relatório-1ª med.'!$A$1</definedName>
    <definedName function="false" hidden="false" localSheetId="12" name="______TT40" vbProcedure="false">'[1]Relatório-1ª med.'!$A$1</definedName>
    <definedName function="false" hidden="false" localSheetId="12" name="______TT52" vbProcedure="false">'[1]Relatório-1ª med.'!$A$1</definedName>
    <definedName function="false" hidden="false" localSheetId="12" name="______TT53" vbProcedure="false">'[1]Relatório-1ª med.'!$D$4</definedName>
    <definedName function="false" hidden="false" localSheetId="12" name="______TT54" vbProcedure="false">'[1]Relatório-1ª med.'!$A$1</definedName>
    <definedName function="false" hidden="false" localSheetId="12" name="______TT55" vbProcedure="false">'[1]Relatório-1ª med.'!$A$1</definedName>
    <definedName function="false" hidden="false" localSheetId="12" name="______TT6" vbProcedure="false">'[1]Relatório-1ª med.'!$A$1</definedName>
    <definedName function="false" hidden="false" localSheetId="12" name="______TT60" vbProcedure="false">'[1]Relatório-1ª med.'!$A$1</definedName>
    <definedName function="false" hidden="false" localSheetId="12" name="______TT61" vbProcedure="false">'[1]Relatório-1ª med.'!$A$1</definedName>
    <definedName function="false" hidden="false" localSheetId="12" name="______TT69" vbProcedure="false">'[1]Relatório-1ª med.'!$A$1</definedName>
    <definedName function="false" hidden="false" localSheetId="12" name="______TT70" vbProcedure="false">'[1]Relatório-1ª med.'!$A$1</definedName>
    <definedName function="false" hidden="false" localSheetId="12" name="______TT71" vbProcedure="false">'[1]Relatório-1ª med.'!$D$4</definedName>
    <definedName function="false" hidden="false" localSheetId="12" name="______TT74" vbProcedure="false">'[1]Relatório-1ª med.'!$A$1</definedName>
    <definedName function="false" hidden="false" localSheetId="12" name="______TT75" vbProcedure="false">'[1]Relatório-1ª med.'!$A$1</definedName>
    <definedName function="false" hidden="false" localSheetId="12" name="______TT76" vbProcedure="false">'[1]Relatório-1ª med.'!$A$1</definedName>
    <definedName function="false" hidden="false" localSheetId="12" name="______TT77" vbProcedure="false">'[1]Relatório-1ª med.'!$A$1</definedName>
    <definedName function="false" hidden="false" localSheetId="12" name="______TT78" vbProcedure="false">'[1]Relatório-1ª med.'!$A$1</definedName>
    <definedName function="false" hidden="false" localSheetId="12" name="______TT79" vbProcedure="false">'[1]Relatório-1ª med.'!$A$1</definedName>
    <definedName function="false" hidden="false" localSheetId="12" name="______TT94" vbProcedure="false">'[1]Relatório-1ª med.'!$A$1</definedName>
    <definedName function="false" hidden="false" localSheetId="12" name="______TT95" vbProcedure="false">'[1]Relatório-1ª med.'!$A$1</definedName>
    <definedName function="false" hidden="false" localSheetId="12" name="______TT97" vbProcedure="false">'[1]Relatório-1ª med.'!$A$1</definedName>
    <definedName function="false" hidden="false" localSheetId="12" name="_______EXT1" vbProcedure="false">'[83]'!$A$1</definedName>
    <definedName function="false" hidden="false" localSheetId="12" name="_______TT21" vbProcedure="false">'[1]Relatório-1ª med.'!$A$1</definedName>
    <definedName function="false" hidden="false" localSheetId="12" name="_______TT22" vbProcedure="false">'[1]Relatório-1ª med.'!$A$1</definedName>
    <definedName function="false" hidden="false" localSheetId="12" name="Área_impressão_IM" vbProcedure="false">'[13]'!$A$1:$L$66</definedName>
    <definedName function="false" hidden="false" localSheetId="12" name="ÓRGÃO" vbProcedure="false">'[14]'!$A$12</definedName>
    <definedName function="false" hidden="false" localSheetId="13" name="AGREGADO" vbProcedure="false">'[56]'!$R$38</definedName>
    <definedName function="false" hidden="false" localSheetId="13" name="AJ" vbProcedure="false">'[57]'!$B$19</definedName>
    <definedName function="false" hidden="false" localSheetId="13" name="AJA" vbProcedure="false">'[57]'!$D$19</definedName>
    <definedName function="false" hidden="false" localSheetId="13" name="ama" vbProcedure="false">{#N/A,#N/A,FALSE,"MO (2)"}</definedName>
    <definedName function="false" hidden="false" localSheetId="13" name="AND" vbProcedure="false">'[56]'!$I$11</definedName>
    <definedName function="false" hidden="false" localSheetId="13" name="ant" vbProcedure="false">{#N/A,#N/A,FALSE,"MO (2)"}</definedName>
    <definedName function="false" hidden="false" localSheetId="13" name="areabase" vbProcedure="false">'[56]'!$U$27</definedName>
    <definedName function="false" hidden="false" localSheetId="13" name="area_base" vbProcedure="false">'[56]'!$U$25</definedName>
    <definedName function="false" hidden="false" localSheetId="13" name="AREA_IMPRI" vbProcedure="false">'[56]'!$O$39</definedName>
    <definedName function="false" hidden="false" localSheetId="13" name="area_sub_base" vbProcedure="false">'[56]'!$U$24</definedName>
    <definedName function="false" hidden="false" localSheetId="13" name="Areia" vbProcedure="false">'[56]'!$R$5</definedName>
    <definedName function="false" hidden="false" localSheetId="13" name="Aterro1" vbProcedure="false">'[56]'!$B$1:$E$29</definedName>
    <definedName function="false" hidden="false" localSheetId="13" name="AÇO_CA_50" vbProcedure="false">'[56]'!$G$1</definedName>
    <definedName function="false" hidden="false" localSheetId="13" name="BAS" vbProcedure="false">'[56]'!$C$36</definedName>
    <definedName function="false" hidden="false" localSheetId="13" name="BASE" vbProcedure="false">#REF!</definedName>
    <definedName function="false" hidden="false" localSheetId="13" name="BDI" vbProcedure="false">'[57]'!$F$24</definedName>
    <definedName function="false" hidden="false" localSheetId="13" name="BONI" vbProcedure="false">'[57]'!$A$33</definedName>
    <definedName function="false" hidden="false" localSheetId="13" name="Brita" vbProcedure="false">'[56]'!$R$4</definedName>
    <definedName function="false" hidden="false" localSheetId="13" name="cab" vbProcedure="false">'[56]'!$A$5:$C$12</definedName>
    <definedName function="false" hidden="false" localSheetId="13" name="cab1" vbProcedure="false">'[56]'!$B$1:$I$11</definedName>
    <definedName function="false" hidden="false" localSheetId="13" name="cab2" vbProcedure="false">'[56]'!$BG$315:$BM$321</definedName>
    <definedName function="false" hidden="false" localSheetId="13" name="cabeca" vbProcedure="false">'[57]'!$B$1:$K$10</definedName>
    <definedName function="false" hidden="false" localSheetId="13" name="cabeca1" vbProcedure="false">'[57]'!$B$1:$K$10</definedName>
    <definedName function="false" hidden="false" localSheetId="13" name="CABEÇA" vbProcedure="false">'[56]'!$A$5:$N$10</definedName>
    <definedName function="false" hidden="false" localSheetId="13" name="cabeçalho" vbProcedure="false">'[57]'!$B$1:$K$10</definedName>
    <definedName function="false" hidden="false" localSheetId="13" name="cabeçalho1" vbProcedure="false">'[57]'!$A$1:$J$10</definedName>
    <definedName function="false" hidden="false" localSheetId="13" name="cabmeio" vbProcedure="false">'[56]'!$B$2:$J$13</definedName>
    <definedName function="false" hidden="false" localSheetId="13" name="CAB_ATERRO" vbProcedure="false">'[56]'!$A$1:$J$12</definedName>
    <definedName function="false" hidden="false" localSheetId="13" name="cab_cortes" vbProcedure="false">'[56]'!$A$1:$M$13</definedName>
    <definedName function="false" hidden="false" localSheetId="13" name="cab_dmt" vbProcedure="false">'[56]'!$B$2:$X$13</definedName>
    <definedName function="false" hidden="false" localSheetId="13" name="cab_limpeza" vbProcedure="false">'[56]'!$B$2:$H$14</definedName>
    <definedName function="false" hidden="false" localSheetId="13" name="CAB_PLANO" vbProcedure="false">'[56]'!$B$2:$G$6</definedName>
    <definedName function="false" hidden="false" localSheetId="13" name="cab_pmf" vbProcedure="false">'[56]'!$B$2:$M$13</definedName>
    <definedName function="false" hidden="false" localSheetId="13" name="CAP_20" vbProcedure="false">'[56]'!$D$2</definedName>
    <definedName function="false" hidden="false" localSheetId="13" name="cbuq" vbProcedure="false">'[56]'!$R$66</definedName>
    <definedName function="false" hidden="false" localSheetId="13" name="CCC" vbProcedure="false">{#N/A,#N/A,FALSE,"MO (2)"}</definedName>
    <definedName function="false" hidden="false" localSheetId="13" name="cesar" vbProcedure="false">'[57]'!$A$1:$J$10</definedName>
    <definedName function="false" hidden="false" localSheetId="13" name="Cimento" vbProcedure="false">'[56]'!$R$6</definedName>
    <definedName function="false" hidden="false" localSheetId="13" name="CM_30" vbProcedure="false">'[56]'!$D$1</definedName>
    <definedName function="false" hidden="false" localSheetId="13" name="cm_30_a" vbProcedure="false">'[56]'!$J$33</definedName>
    <definedName function="false" hidden="false" localSheetId="13" name="cm_30_t" vbProcedure="false">'[56]'!$M$33</definedName>
    <definedName function="false" hidden="false" localSheetId="13" name="Colchão" vbProcedure="false">'[56]'!$H$27</definedName>
    <definedName function="false" hidden="false" localSheetId="13" name="Conser" vbProcedure="false">'[58]'!$P$29</definedName>
    <definedName function="false" hidden="false" localSheetId="13" name="cOTROLE" vbProcedure="false">#REF!</definedName>
    <definedName function="false" hidden="false" localSheetId="13" name="cp_100" vbProcedure="false">'[59]Compactação 100% PN'!$J$499</definedName>
    <definedName function="false" hidden="false" localSheetId="13" name="cp_95" vbProcedure="false">'[59]Compactação 95% PN'!$J$477</definedName>
    <definedName function="false" hidden="false" localSheetId="13" name="CP_COMPACTAÇÃO_100" vbProcedure="false">'[56]'!$A$164:$H$211</definedName>
    <definedName function="false" hidden="false" localSheetId="13" name="CP_COMPACTAÇÃO_95" vbProcedure="false">'[56]'!$A$112:$H$159</definedName>
    <definedName function="false" hidden="false" localSheetId="13" name="CP_DMT_401_A_600m" vbProcedure="false">'[56]'!$A$61:$H$106</definedName>
    <definedName function="false" hidden="false" localSheetId="13" name="CP_DMT_DE_0_A_50m" vbProcedure="false">'[56]'!$A$5:$H$55</definedName>
    <definedName function="false" hidden="false" localSheetId="13" name="CRO" vbProcedure="false">{#N/A,#N/A,FALSE,"MO (2)"}</definedName>
    <definedName function="false" hidden="false" localSheetId="13" name="Cron" vbProcedure="false">{#N/A,#N/A,FALSE,"MO (2)"}</definedName>
    <definedName function="false" hidden="false" localSheetId="13" name="CRONM" vbProcedure="false">{#N/A,#N/A,FALSE,"MO (2)"}</definedName>
    <definedName function="false" hidden="false" localSheetId="13" name="cx_01" vbProcedure="false">[60]Aterro!$FN$426</definedName>
    <definedName function="false" hidden="false" localSheetId="13" name="cx_coletora" vbProcedure="false">'[56]'!$J$29</definedName>
    <definedName function="false" hidden="false" localSheetId="13" name="c_drena" vbProcedure="false">'[56]'!$L$26</definedName>
    <definedName function="false" hidden="false" localSheetId="13" name="d" vbProcedure="false">'[61]'!$AJ$52</definedName>
    <definedName function="false" hidden="false" localSheetId="13" name="DATA" vbProcedure="false">'[57]'!$A$9</definedName>
    <definedName function="false" hidden="false" localSheetId="13" name="data1" vbProcedure="false">'[57]'!$A$30</definedName>
    <definedName function="false" hidden="false" localSheetId="13" name="DATA2" vbProcedure="false">'[57]'!$A$10</definedName>
    <definedName function="false" hidden="false" localSheetId="13" name="DATA3" vbProcedure="false">'[57]'!$A$11</definedName>
    <definedName function="false" hidden="false" localSheetId="13" name="Datum" vbProcedure="false">'[61]'!$G$42</definedName>
    <definedName function="false" hidden="false" localSheetId="13" name="dd" vbProcedure="false">#REF!</definedName>
    <definedName function="false" hidden="false" localSheetId="13" name="ddlc" vbProcedure="false">'[56]'!$K$129</definedName>
    <definedName function="false" hidden="false" localSheetId="13" name="defensas" vbProcedure="false">'[56]'!$J$35</definedName>
    <definedName function="false" hidden="false" localSheetId="13" name="densidade_cap" vbProcedure="false">'[56]'!$Y$5</definedName>
    <definedName function="false" hidden="false" localSheetId="13" name="der" vbProcedure="false">'[62]Sub Base sim'!$U$18</definedName>
    <definedName function="false" hidden="false" localSheetId="13" name="descida1" vbProcedure="false">'[56]'!$J$61</definedName>
    <definedName function="false" hidden="false" localSheetId="13" name="descida2" vbProcedure="false">'[56]'!$J$62</definedName>
    <definedName function="false" hidden="false" localSheetId="13" name="DIESEL" vbProcedure="false">'[57]'!$B$48</definedName>
    <definedName function="false" hidden="false" localSheetId="13" name="dince" vbProcedure="false">'[56]'!$O$15</definedName>
    <definedName function="false" hidden="false" localSheetId="13" name="dmt1000" vbProcedure="false">'[56]'!$W$31</definedName>
    <definedName function="false" hidden="false" localSheetId="13" name="dmt1200" vbProcedure="false">'[56]'!$W$32</definedName>
    <definedName function="false" hidden="false" localSheetId="13" name="dmt200" vbProcedure="false">'[56]'!$W$27</definedName>
    <definedName function="false" hidden="false" localSheetId="13" name="dmt400" vbProcedure="false">'[56]'!$W$28</definedName>
    <definedName function="false" hidden="false" localSheetId="13" name="dmt50" vbProcedure="false">'[56]'!$W$26</definedName>
    <definedName function="false" hidden="false" localSheetId="13" name="dmt600" vbProcedure="false">'[56]'!$W$29</definedName>
    <definedName function="false" hidden="false" localSheetId="13" name="dmt800" vbProcedure="false">'[56]'!$W$30</definedName>
    <definedName function="false" hidden="false" localSheetId="13" name="DMT_0_50" vbProcedure="false">'[56]'!$V$33</definedName>
    <definedName function="false" hidden="false" localSheetId="13" name="dmt_1000" vbProcedure="false">'[61]'!$AZ$35</definedName>
    <definedName function="false" hidden="false" localSheetId="13" name="dmt_1200" vbProcedure="false">'[61]'!$BA$35</definedName>
    <definedName function="false" hidden="false" localSheetId="13" name="dmt_1400" vbProcedure="false">'[61]'!$BB$35</definedName>
    <definedName function="false" hidden="false" localSheetId="13" name="dmt_200" vbProcedure="false">'[61]'!$AV$25</definedName>
    <definedName function="false" hidden="false" localSheetId="13" name="DMT_200_400" vbProcedure="false">'[56]'!$V$84</definedName>
    <definedName function="false" hidden="false" localSheetId="13" name="dmt_400" vbProcedure="false">'[61]'!$AW$25</definedName>
    <definedName function="false" hidden="false" localSheetId="13" name="DMT_400_600" vbProcedure="false">'[56]'!$V$100</definedName>
    <definedName function="false" hidden="false" localSheetId="13" name="dmt_50" vbProcedure="false">'[61]'!$AU$25</definedName>
    <definedName function="false" hidden="false" localSheetId="13" name="DMT_50_200" vbProcedure="false">'[56]'!$V$50</definedName>
    <definedName function="false" hidden="false" localSheetId="13" name="dmt_600" vbProcedure="false">'[61]'!$AX$25</definedName>
    <definedName function="false" hidden="false" localSheetId="13" name="dmt_800" vbProcedure="false">'[61]'!$AY$35</definedName>
    <definedName function="false" hidden="false" localSheetId="13" name="dre2" vbProcedure="false">'[56]'!$U$178</definedName>
    <definedName function="false" hidden="false" localSheetId="13" name="drena" vbProcedure="false">'[61]'!$BX$76</definedName>
    <definedName function="false" hidden="false" localSheetId="13" name="Drena2" vbProcedure="false">'[56]'!$X$11</definedName>
    <definedName function="false" hidden="false" localSheetId="13" name="DRF" vbProcedure="false">'[57]'!$A$13</definedName>
    <definedName function="false" hidden="false" localSheetId="13" name="dt" vbProcedure="false">'[56]'!$K$3</definedName>
    <definedName function="false" hidden="false" localSheetId="13" name="d_1000" vbProcedure="false">'[61]'!$AM$52</definedName>
    <definedName function="false" hidden="false" localSheetId="13" name="d_1200" vbProcedure="false">'[61]'!$AN$52</definedName>
    <definedName function="false" hidden="false" localSheetId="13" name="d_200" vbProcedure="false">'[61]'!$AI$52</definedName>
    <definedName function="false" hidden="false" localSheetId="13" name="d_400" vbProcedure="false">'[61]'!$AJ$52</definedName>
    <definedName function="false" hidden="false" localSheetId="13" name="d_50" vbProcedure="false">'[61]'!$AH$52</definedName>
    <definedName function="false" hidden="false" localSheetId="13" name="d_600" vbProcedure="false">'[61]'!$AK$52</definedName>
    <definedName function="false" hidden="false" localSheetId="13" name="d_800" vbProcedure="false">'[61]'!$AL$52</definedName>
    <definedName function="false" hidden="false" localSheetId="13" name="edit" vbProcedure="false">'[57]'!$A$16</definedName>
    <definedName function="false" hidden="false" localSheetId="13" name="edita" vbProcedure="false">'[57]'!$A$15</definedName>
    <definedName function="false" hidden="false" localSheetId="13" name="EDITA1" vbProcedure="false">'[57]'!$A$17</definedName>
    <definedName function="false" hidden="false" localSheetId="13" name="EDITA2" vbProcedure="false">'[57]'!$A$4</definedName>
    <definedName function="false" hidden="false" localSheetId="13" name="EDITAL" vbProcedure="false">'[57]'!$A$2</definedName>
    <definedName function="false" hidden="false" localSheetId="13" name="EDITAL2" vbProcedure="false">'[57]'!$A$3</definedName>
    <definedName function="false" hidden="false" localSheetId="13" name="EDITALA" vbProcedure="false">'[57]'!$A$18</definedName>
    <definedName function="false" hidden="false" localSheetId="13" name="ELIAS" vbProcedure="false">'[56]'!$C$36</definedName>
    <definedName function="false" hidden="false" localSheetId="13" name="emoe" vbProcedure="false">'[56]'!$AY$5</definedName>
    <definedName function="false" hidden="false" localSheetId="13" name="emp2" vbProcedure="false">'[63]DMT modelo'!$AA$13</definedName>
    <definedName function="false" hidden="false" localSheetId="13" name="Empo" vbProcedure="false">'[56]'!$U$9</definedName>
    <definedName function="false" hidden="false" localSheetId="13" name="empo2" vbProcedure="false">'[61]'!$AA$13</definedName>
    <definedName function="false" hidden="false" localSheetId="13" name="empo3" vbProcedure="false">'[56]'!$AY$5</definedName>
    <definedName function="false" hidden="false" localSheetId="13" name="Empola2" vbProcedure="false">'[61]'!$AT$5</definedName>
    <definedName function="false" hidden="false" localSheetId="13" name="Empolamento" vbProcedure="false">'[56]'!$AA$10</definedName>
    <definedName function="false" hidden="false" localSheetId="13" name="Empolo2" vbProcedure="false">'[61]'!$AT$5</definedName>
    <definedName function="false" hidden="false" localSheetId="13" name="empolo3" vbProcedure="false">'[61]'!$AT$13</definedName>
    <definedName function="false" hidden="false" localSheetId="13" name="ENCP" vbProcedure="false">'[57]'!$B$6</definedName>
    <definedName function="false" hidden="false" localSheetId="13" name="ENCPA" vbProcedure="false">'[57]'!$D$6</definedName>
    <definedName function="false" hidden="false" localSheetId="13" name="ENCT" vbProcedure="false">'[57]'!$B$18</definedName>
    <definedName function="false" hidden="false" localSheetId="13" name="ENCTA" vbProcedure="false">'[57]'!$D$18</definedName>
    <definedName function="false" hidden="false" localSheetId="13" name="eng" vbProcedure="false">'[61]'!$C$36</definedName>
    <definedName function="false" hidden="false" localSheetId="13" name="ENGENHARIA" vbProcedure="false">{#N/A,#N/A,FALSE,"MO (2)"}</definedName>
    <definedName function="false" hidden="false" localSheetId="13" name="eng_" vbProcedure="false">{#N/A,#N/A,FALSE,"MO (2)"}</definedName>
    <definedName function="false" hidden="false" localSheetId="13" name="entrada1" vbProcedure="false">'[56]'!$J$61</definedName>
    <definedName function="false" hidden="false" localSheetId="13" name="entrada2" vbProcedure="false">'[56]'!$J$62</definedName>
    <definedName function="false" hidden="false" localSheetId="13" name="ESC" vbProcedure="false">'[57]'!$H$192</definedName>
    <definedName function="false" hidden="false" localSheetId="13" name="escavmec" vbProcedure="false">'[56]'!$L$30</definedName>
    <definedName function="false" hidden="false" localSheetId="13" name="EU" vbProcedure="false">{#N/A,#N/A,FALSE,"MO (2)"}</definedName>
    <definedName function="false" hidden="false" localSheetId="13" name="Excel_BuiltIn_Recorder" vbProcedure="false">'[57]'!$A$1:$A$1048576</definedName>
    <definedName function="false" hidden="false" localSheetId="13" name="EXER" vbProcedure="false">'[57]'!$A$50</definedName>
    <definedName function="false" hidden="false" localSheetId="13" name="EXPU" vbProcedure="false">'[56]'!$D$12</definedName>
    <definedName function="false" hidden="false" localSheetId="13" name="EXT" vbProcedure="false">'[57]'!$A$40</definedName>
    <definedName function="false" hidden="false" localSheetId="13" name="EXT1" vbProcedure="false">'[57]'!$A$43</definedName>
    <definedName function="false" hidden="false" localSheetId="13" name="EXTA" vbProcedure="false">'[57]'!$A$45</definedName>
    <definedName function="false" hidden="false" localSheetId="13" name="EXTENSÃO1" vbProcedure="false">'[57]'!$A$44</definedName>
    <definedName function="false" hidden="false" localSheetId="13" name="fator100" vbProcedure="false">'[61]'!$L$10</definedName>
    <definedName function="false" hidden="false" localSheetId="13" name="FATOR2" vbProcedure="false">'[56]'!$M$15</definedName>
    <definedName function="false" hidden="false" localSheetId="13" name="fator50" vbProcedure="false">'[61]'!$L$9</definedName>
    <definedName function="false" hidden="false" localSheetId="13" name="FE" vbProcedure="false">'[64]RESUMO-DVOP'!$C$35</definedName>
    <definedName function="false" hidden="false" localSheetId="13" name="fir" vbProcedure="false">'[61]'!$B$11</definedName>
    <definedName function="false" hidden="false" localSheetId="13" name="FIRMA" vbProcedure="false">'[57]'!$A$5</definedName>
    <definedName function="false" hidden="false" localSheetId="13" name="FIRMA1" vbProcedure="false">'[57]'!$A$6</definedName>
    <definedName function="false" hidden="false" localSheetId="13" name="FIRMA2" vbProcedure="false">'[57]'!$A$7</definedName>
    <definedName function="false" hidden="false" localSheetId="13" name="FIRMA3" vbProcedure="false">'[57]'!$A$8</definedName>
    <definedName function="false" hidden="false" localSheetId="13" name="FOG" vbProcedure="false">'[61]'!$Q$31</definedName>
    <definedName function="false" hidden="false" localSheetId="13" name="fx_horiz" vbProcedure="false">'[56]'!$L$127</definedName>
    <definedName function="false" hidden="false" localSheetId="13" name="GASOLINA" vbProcedure="false">'[57]'!$B$47</definedName>
    <definedName function="false" hidden="false" localSheetId="13" name="GIGA" vbProcedure="false">'[56]'!$I$31</definedName>
    <definedName function="false" hidden="false" localSheetId="13" name="grama_mudas" vbProcedure="false">'[56]'!$H$1267</definedName>
    <definedName function="false" hidden="false" localSheetId="13" name="ic" vbProcedure="false">'[56]'!$L$10</definedName>
    <definedName function="false" hidden="false" localSheetId="13" name="idem" vbProcedure="false">#REF!</definedName>
    <definedName function="false" hidden="false" localSheetId="13" name="imprimação" vbProcedure="false">'[62]Sub Base sim'!$U$19</definedName>
    <definedName function="false" hidden="false" localSheetId="13" name="ind100" vbProcedure="false">'[61]'!$S$10</definedName>
    <definedName function="false" hidden="false" localSheetId="13" name="INDI" vbProcedure="false">'[56]'!$K$7</definedName>
    <definedName function="false" hidden="false" localSheetId="13" name="INDI22" vbProcedure="false">'[56]'!$H$18</definedName>
    <definedName function="false" hidden="false" localSheetId="13" name="INDICEI1" vbProcedure="false">'[57]'!$Q$3</definedName>
    <definedName function="false" hidden="false" localSheetId="13" name="indice_2" vbProcedure="false">'[56]'!$L$14</definedName>
    <definedName function="false" hidden="false" localSheetId="13" name="indi_33" vbProcedure="false">'[56]'!$S$181</definedName>
    <definedName function="false" hidden="false" localSheetId="13" name="inic" vbProcedure="false">'[56]'!$B$10</definedName>
    <definedName function="false" hidden="false" localSheetId="13" name="JAZ" vbProcedure="false">'[57]'!$D$44</definedName>
    <definedName function="false" hidden="false" localSheetId="13" name="JAZ1" vbProcedure="false">'[56]'!$U$10</definedName>
    <definedName function="false" hidden="false" localSheetId="13" name="JAZ11" vbProcedure="false">'[56]'!$W$10</definedName>
    <definedName function="false" hidden="false" localSheetId="13" name="JAZ2" vbProcedure="false">'[56]'!$U$11</definedName>
    <definedName function="false" hidden="false" localSheetId="13" name="JAZ22" vbProcedure="false">'[56]'!$W$11</definedName>
    <definedName function="false" hidden="false" localSheetId="13" name="JAZ3" vbProcedure="false">'[56]'!$U$12</definedName>
    <definedName function="false" hidden="false" localSheetId="13" name="JAZ33" vbProcedure="false">'[56]'!$W$12</definedName>
    <definedName function="false" hidden="false" localSheetId="13" name="kconserv" vbProcedure="false">'[56]'!$J$38</definedName>
    <definedName function="false" hidden="false" localSheetId="13" name="kdren" vbProcedure="false">'[61]'!$K$30</definedName>
    <definedName function="false" hidden="false" localSheetId="13" name="kdrena" vbProcedure="false">'[56]'!$G$36</definedName>
    <definedName function="false" hidden="false" localSheetId="13" name="KKoae" vbProcedure="false">'[56]'!$U$16</definedName>
    <definedName function="false" hidden="false" localSheetId="13" name="KKpavi" vbProcedure="false">'[56]'!$U$15</definedName>
    <definedName function="false" hidden="false" localSheetId="13" name="KKterra" vbProcedure="false">'[56]'!$U$14</definedName>
    <definedName function="false" hidden="false" localSheetId="13" name="Km" vbProcedure="false">'[56]'!$R$32</definedName>
    <definedName function="false" hidden="false" localSheetId="13" name="koae" vbProcedure="false">'[56]'!$I$31</definedName>
    <definedName function="false" hidden="false" localSheetId="13" name="kpavi" vbProcedure="false">'[56]'!$I$30</definedName>
    <definedName function="false" hidden="false" localSheetId="13" name="KSIN" vbProcedure="false">'[61]'!$K$31</definedName>
    <definedName function="false" hidden="false" localSheetId="13" name="ksinal" vbProcedure="false">'[65]Indice de Reajuste'!$D$4</definedName>
    <definedName function="false" hidden="false" localSheetId="13" name="kterra" vbProcedure="false">'[56]'!$I$29</definedName>
    <definedName function="false" hidden="false" localSheetId="13" name="loc" vbProcedure="false">'[57]'!$A$28</definedName>
    <definedName function="false" hidden="false" localSheetId="13" name="local" vbProcedure="false">'[57]'!$A$36</definedName>
    <definedName function="false" hidden="false" localSheetId="13" name="LOTA" vbProcedure="false">'[57]'!$A$42</definedName>
    <definedName function="false" hidden="false" localSheetId="13" name="LOTE" vbProcedure="false">'[57]'!$A$39</definedName>
    <definedName function="false" hidden="false" localSheetId="13" name="LOTE1" vbProcedure="false">'[57]'!$A$41</definedName>
    <definedName function="false" hidden="false" localSheetId="13" name="LS" vbProcedure="false">'[57]'!$F$49</definedName>
    <definedName function="false" hidden="false" localSheetId="13" name="luis" vbProcedure="false">'[61]'!$H$36</definedName>
    <definedName function="false" hidden="false" localSheetId="13" name="Macro1" vbProcedure="false">'[57]'!$A$1</definedName>
    <definedName function="false" hidden="false" localSheetId="13" name="macro2" vbProcedure="false">'[57]'!$A$1</definedName>
    <definedName function="false" hidden="false" localSheetId="13" name="mbc" vbProcedure="false">'[56]'!$H$24</definedName>
    <definedName function="false" hidden="false" localSheetId="13" name="meiofio" vbProcedure="false">'[56]'!$J$35</definedName>
    <definedName function="false" hidden="false" localSheetId="13" name="MEIO_FIO" vbProcedure="false">'[56]'!$I$92</definedName>
    <definedName function="false" hidden="false" localSheetId="13" name="Mem" vbProcedure="false">'[61]'!$C$37</definedName>
    <definedName function="false" hidden="false" localSheetId="13" name="mem2" vbProcedure="false">'[61]'!$H$37</definedName>
    <definedName function="false" hidden="false" localSheetId="13" name="mobase" vbProcedure="false">'[56]'!$S$30</definedName>
    <definedName function="false" hidden="false" localSheetId="13" name="mosubb" vbProcedure="false">#REF!</definedName>
    <definedName function="false" hidden="false" localSheetId="13" name="mosubl" vbProcedure="false">'[56]'!$S$26</definedName>
    <definedName function="false" hidden="false" localSheetId="13" name="mo_ag_com" vbProcedure="false">'[56]'!$Q$34</definedName>
    <definedName function="false" hidden="false" localSheetId="13" name="mo_ag_local" vbProcedure="false">'[56]'!$O$34</definedName>
    <definedName function="false" hidden="false" localSheetId="13" name="mo_base" vbProcedure="false">'[61]'!$U$26</definedName>
    <definedName function="false" hidden="false" localSheetId="13" name="mo_sub_base" vbProcedure="false">'[61]'!$U$27</definedName>
    <definedName function="false" hidden="false" localSheetId="13" name="OAC" vbProcedure="false">'[56]'!$H$56</definedName>
    <definedName function="false" hidden="false" localSheetId="13" name="oac2" vbProcedure="false">'[56]'!$U$179</definedName>
    <definedName function="false" hidden="false" localSheetId="13" name="Oacorre2" vbProcedure="false">'[56]'!$X$12</definedName>
    <definedName function="false" hidden="false" localSheetId="13" name="oac_b" vbProcedure="false">'[56]'!$P$30</definedName>
    <definedName function="false" hidden="false" localSheetId="13" name="oac_c" vbProcedure="false">'[56]'!$O$30</definedName>
    <definedName function="false" hidden="false" localSheetId="13" name="oac_ve" vbProcedure="false">'[56]'!$H$30</definedName>
    <definedName function="false" hidden="false" localSheetId="13" name="oac_ve_remoc" vbProcedure="false">'[56]'!$H$24</definedName>
    <definedName function="false" hidden="false" localSheetId="13" name="oac_vr" vbProcedure="false">'[56]'!$I$30</definedName>
    <definedName function="false" hidden="false" localSheetId="13" name="oac_vr_remoc" vbProcedure="false">'[56]'!$I$24</definedName>
    <definedName function="false" hidden="false" localSheetId="13" name="OAE" vbProcedure="false">'[56]'!$J$71</definedName>
    <definedName function="false" hidden="false" localSheetId="13" name="oae2" vbProcedure="false">'[56]'!$U$180</definedName>
    <definedName function="false" hidden="false" localSheetId="13" name="Oaesp2" vbProcedure="false">'[56]'!$X$14</definedName>
    <definedName function="false" hidden="false" localSheetId="13" name="OAE_Conc_18MPa" vbProcedure="false">'[56]'!$A$528:$H$585</definedName>
    <definedName function="false" hidden="false" localSheetId="13" name="OAE_Conc_18MPa_ARCompr" vbProcedure="false">'[56]'!$A$586:$H$643</definedName>
    <definedName function="false" hidden="false" localSheetId="13" name="OAE_EscCravpTub_CA_Mat2aCat" vbProcedure="false">'[56]'!$A$117:$H$174</definedName>
    <definedName function="false" hidden="false" localSheetId="13" name="OAE_Escv_manual_em_mat_1aCat" vbProcedure="false">'[56]'!$A$1:$H$58</definedName>
    <definedName function="false" hidden="false" localSheetId="13" name="OAE_Esc_Crav_PTub_CA_Mat_1aCat" vbProcedure="false">'[56]'!$A$59:$H$116</definedName>
    <definedName function="false" hidden="false" localSheetId="13" name="OAE_Esc_Crav_Tub_1aCat_AC" vbProcedure="false">'[56]'!$A$234:$H$353</definedName>
    <definedName function="false" hidden="false" localSheetId="13" name="OAE_Esc_Crav_Tub_2aCat_AC" vbProcedure="false">'[56]'!$A$354:$H$411</definedName>
    <definedName function="false" hidden="false" localSheetId="13" name="OAE_Esc_Crav_Tub_3aCat_AC" vbProcedure="false">'[56]'!$A$412:$H$469</definedName>
    <definedName function="false" hidden="false" localSheetId="13" name="OAE_Exec_Tub_Lam_Dagua" vbProcedure="false">'[56]'!$A$175:$H$233</definedName>
    <definedName function="false" hidden="false" localSheetId="13" name="OAE_Forma_Met_Tubl" vbProcedure="false">'[56]'!$A$470:$H$527</definedName>
    <definedName function="false" hidden="false" localSheetId="13" name="OAE_Forn_C_D_Mont_Aço_CA50A" vbProcedure="false">'[56]'!$A$644:$H$699</definedName>
    <definedName function="false" hidden="false" localSheetId="13" name="oae_vc" vbProcedure="false">'[56]'!$L$23</definedName>
    <definedName function="false" hidden="false" localSheetId="13" name="OBJETO" vbProcedure="false">'[57]'!$A$19</definedName>
    <definedName function="false" hidden="false" localSheetId="13" name="OBJETOA" vbProcedure="false">'[57]'!$A$20</definedName>
    <definedName function="false" hidden="false" localSheetId="13" name="oco2" vbProcedure="false">'[56]'!$U$181</definedName>
    <definedName function="false" hidden="false" localSheetId="13" name="OCOM" vbProcedure="false">'[56]'!$H$66</definedName>
    <definedName function="false" hidden="false" localSheetId="13" name="Ocomp2" vbProcedure="false">'[56]'!$X$13</definedName>
    <definedName function="false" hidden="false" localSheetId="13" name="octavio" vbProcedure="false">'[56]'!$AX$25</definedName>
    <definedName function="false" hidden="false" localSheetId="13" name="OP" vbProcedure="false">'[57]'!$B$20</definedName>
    <definedName function="false" hidden="false" localSheetId="13" name="OPA" vbProcedure="false">'[57]'!$D$20</definedName>
    <definedName function="false" hidden="false" localSheetId="13" name="org" vbProcedure="false">'[57]'!$A$31</definedName>
    <definedName function="false" hidden="false" localSheetId="13" name="orlando" vbProcedure="false">'[57]'!$B$1:$K$10</definedName>
    <definedName function="false" hidden="false" localSheetId="13" name="pav2" vbProcedure="false">'[56]'!$U$177</definedName>
    <definedName function="false" hidden="false" localSheetId="13" name="pavi" vbProcedure="false">'[56]'!$H$36</definedName>
    <definedName function="false" hidden="false" localSheetId="13" name="Pavi2" vbProcedure="false">'[56]'!$X$10</definedName>
    <definedName function="false" hidden="false" localSheetId="13" name="PAV_2" vbProcedure="false">'[56]'!$I$7</definedName>
    <definedName function="false" hidden="false" localSheetId="13" name="PED" vbProcedure="false">'[57]'!$B$13</definedName>
    <definedName function="false" hidden="false" localSheetId="13" name="PEDA" vbProcedure="false">'[57]'!$D$13</definedName>
    <definedName function="false" hidden="false" localSheetId="13" name="PEDREIRA" vbProcedure="false">'[61]'!$S$14</definedName>
    <definedName function="false" hidden="false" localSheetId="13" name="periodo" vbProcedure="false">'[56]'!$J$10</definedName>
    <definedName function="false" hidden="false" localSheetId="13" name="pint_lig" vbProcedure="false">'[56]'!$J$68</definedName>
    <definedName function="false" hidden="false" localSheetId="13" name="plano" vbProcedure="false">'[56]'!$B$13:$W$93</definedName>
    <definedName function="false" hidden="false" localSheetId="13" name="PRAZO" vbProcedure="false">'[57]'!$A$37</definedName>
    <definedName function="false" hidden="false" localSheetId="13" name="PRAZOA" vbProcedure="false">'[57]'!$A$38</definedName>
    <definedName function="false" hidden="false" localSheetId="13" name="PRODEAGRO" vbProcedure="false">'[56]'!$L$2</definedName>
    <definedName function="false" hidden="false" localSheetId="13" name="pz" vbProcedure="false">'[56]'!$E$38</definedName>
    <definedName function="false" hidden="false" localSheetId="13" name="q" vbProcedure="false">{#N/A,#N/A,FALSE,"MO (2)"}</definedName>
    <definedName function="false" hidden="false" localSheetId="13" name="quantidades" vbProcedure="false">'[56]'!$D$16:$D$433</definedName>
    <definedName function="false" hidden="false" localSheetId="13" name="QUANT_acumu" vbProcedure="false">'[56]'!$E$11:$E$93</definedName>
    <definedName function="false" hidden="false" localSheetId="13" name="rc_cerca" vbProcedure="false">'[56]'!$J$32</definedName>
    <definedName function="false" hidden="false" localSheetId="13" name="rea" vbProcedure="false">'[56]'!$J$22</definedName>
    <definedName function="false" hidden="false" localSheetId="13" name="REAJ" vbProcedure="false">'[57]'!$G$1</definedName>
    <definedName function="false" hidden="false" localSheetId="13" name="REGULA" vbProcedure="false">'[56]'!$M$31</definedName>
    <definedName function="false" hidden="false" localSheetId="13" name="remoc" vbProcedure="false">'[56]'!$L$29</definedName>
    <definedName function="false" hidden="false" localSheetId="13" name="REMOÇÃO" vbProcedure="false">'[56]'!$K$53</definedName>
    <definedName function="false" hidden="false" localSheetId="13" name="RET1" vbProcedure="false">'[56]'!$J$31</definedName>
    <definedName function="false" hidden="false" localSheetId="13" name="RL1C" vbProcedure="false">'[57]'!$D$41</definedName>
    <definedName function="false" hidden="false" localSheetId="13" name="ROB" vbProcedure="false">'[66]Mat Asf'!$C$36</definedName>
    <definedName function="false" hidden="false" localSheetId="13" name="ROBERTO" vbProcedure="false">'[66]Mat Asf'!$C$37</definedName>
    <definedName function="false" hidden="false" localSheetId="13" name="rod" vbProcedure="false">'[57]'!$A$21</definedName>
    <definedName function="false" hidden="false" localSheetId="13" name="rodo" vbProcedure="false">'[57]'!$A$32</definedName>
    <definedName function="false" hidden="false" localSheetId="13" name="RODO1" vbProcedure="false">'[57]'!$A$33</definedName>
    <definedName function="false" hidden="false" localSheetId="13" name="RODO2" vbProcedure="false">'[57]'!$A$34</definedName>
    <definedName function="false" hidden="false" localSheetId="13" name="RODOA" vbProcedure="false">'[57]'!$A$35</definedName>
    <definedName function="false" hidden="false" localSheetId="13" name="RODOA1" vbProcedure="false">'[57]'!$Y$6169</definedName>
    <definedName function="false" hidden="false" localSheetId="13" name="rodov" vbProcedure="false">'[57]'!$A$22</definedName>
    <definedName function="false" hidden="false" localSheetId="13" name="RR1C" vbProcedure="false">'[57]'!$D$40</definedName>
    <definedName function="false" hidden="false" localSheetId="13" name="RRD" vbProcedure="false">'[57]'!$A$14</definedName>
    <definedName function="false" hidden="false" localSheetId="13" name="RR_2C" vbProcedure="false">'[56]'!$Q$31</definedName>
    <definedName function="false" hidden="false" localSheetId="13" name="rr_2c_pint" vbProcedure="false">'[56]'!$L$68</definedName>
    <definedName function="false" hidden="false" localSheetId="13" name="salete" vbProcedure="false">{#N/A,#N/A,FALSE,"MO (2)"}</definedName>
    <definedName function="false" hidden="false" localSheetId="13" name="salete_com" vbProcedure="false">{#N/A,#N/A,FALSE,"MO (2)"}</definedName>
    <definedName function="false" hidden="false" localSheetId="13" name="SALÁRIOMINIMO" vbProcedure="false">'[57]'!$B$49</definedName>
    <definedName function="false" hidden="false" localSheetId="13" name="SASA" vbProcedure="false">{#N/A,#N/A,FALSE,"MO (2)"}</definedName>
    <definedName function="false" hidden="false" localSheetId="13" name="sasaasa" vbProcedure="false">{#N/A,#N/A,FALSE,"MO (2)"}</definedName>
    <definedName function="false" hidden="false" localSheetId="13" name="sasa_com" vbProcedure="false">{#N/A,#N/A,FALSE,"MO (2)"}</definedName>
    <definedName function="false" hidden="false" localSheetId="13" name="saux" vbProcedure="false">'[56]'!$H$64</definedName>
    <definedName function="false" hidden="false" localSheetId="13" name="SB" vbProcedure="false">'[57]'!$J$10</definedName>
    <definedName function="false" hidden="false" localSheetId="13" name="scon" vbProcedure="false">'[56]'!$H$21</definedName>
    <definedName function="false" hidden="false" localSheetId="13" name="segment" vbProcedure="false">'[57]'!$A$29</definedName>
    <definedName function="false" hidden="false" localSheetId="13" name="seu" vbProcedure="false">{#N/A,#N/A,FALSE,"MO (2)"}</definedName>
    <definedName function="false" hidden="false" localSheetId="13" name="sinal" vbProcedure="false">'[58]'!$P$28</definedName>
    <definedName function="false" hidden="false" localSheetId="13" name="SINALI" vbProcedure="false">'[56]'!$CI$87</definedName>
    <definedName function="false" hidden="false" localSheetId="13" name="sinaliz_vert" vbProcedure="false">'[56]'!$I$57</definedName>
    <definedName function="false" hidden="false" localSheetId="13" name="SM" vbProcedure="false">'[57]'!$J$8</definedName>
    <definedName function="false" hidden="false" localSheetId="13" name="SS" vbProcedure="false">{#N/A,#N/A,FALSE,"MO (2)"}</definedName>
    <definedName function="false" hidden="false" localSheetId="13" name="SSS" vbProcedure="false">{#N/A,#N/A,FALSE,"MO (2)"}</definedName>
    <definedName function="false" hidden="false" localSheetId="13" name="subtrec" vbProcedure="false">'[57]'!$A$26</definedName>
    <definedName function="false" hidden="false" localSheetId="13" name="subtrech" vbProcedure="false">'[57]'!$A$27</definedName>
    <definedName function="false" hidden="false" localSheetId="13" name="tabela2000" vbProcedure="false">'[67]Tabela Abril 2000'!$B$4:$N$641</definedName>
    <definedName function="false" hidden="false" localSheetId="13" name="tachinhas" vbProcedure="false">'[56]'!$J$35</definedName>
    <definedName function="false" hidden="false" localSheetId="13" name="tachões" vbProcedure="false">'[56]'!$J$35</definedName>
    <definedName function="false" hidden="false" localSheetId="13" name="taxa_cap" vbProcedure="false">'[56]'!$Y$6</definedName>
    <definedName function="false" hidden="false" localSheetId="13" name="TCC4T" vbProcedure="false">'[57]'!$H$291</definedName>
    <definedName function="false" hidden="false" localSheetId="13" name="TEA" vbProcedure="false">'[57]'!$D$42</definedName>
    <definedName function="false" hidden="false" localSheetId="13" name="ter2" vbProcedure="false">'[56]'!$U$176</definedName>
    <definedName function="false" hidden="false" localSheetId="13" name="terra" vbProcedure="false">'[56]'!$H$22</definedName>
    <definedName function="false" hidden="false" localSheetId="13" name="Terra2" vbProcedure="false">'[56]'!$X$9</definedName>
    <definedName function="false" hidden="false" localSheetId="13" name="teste" vbProcedure="false">'[57]'!$A$1:$J$10</definedName>
    <definedName function="false" hidden="false" localSheetId="13" name="teste2" vbProcedure="false">'[57]'!$A$1:$J$10</definedName>
    <definedName function="false" hidden="false" localSheetId="13" name="TOTAL" vbProcedure="false">'[56]'!$W$2</definedName>
    <definedName function="false" hidden="false" localSheetId="13" name="Transporte" vbProcedure="false">'[56]'!$BB$35</definedName>
    <definedName function="false" hidden="false" localSheetId="13" name="transp_massa" vbProcedure="false">'[56]'!$T$67</definedName>
    <definedName function="false" hidden="false" localSheetId="13" name="trec" vbProcedure="false">'[57]'!$A$23</definedName>
    <definedName function="false" hidden="false" localSheetId="13" name="trech" vbProcedure="false">'[57]'!$A$25</definedName>
    <definedName function="false" hidden="false" localSheetId="13" name="TRECHOA" vbProcedure="false">'[57]'!$A$24</definedName>
    <definedName function="false" hidden="false" localSheetId="13" name="TSD" vbProcedure="false">'[56]'!$Q$32</definedName>
    <definedName function="false" hidden="false" localSheetId="13" name="tsd4" vbProcedure="false">'[56]'!$N$39</definedName>
    <definedName function="false" hidden="false" localSheetId="13" name="tsd_a" vbProcedure="false">'[56]'!$J$17</definedName>
    <definedName function="false" hidden="false" localSheetId="13" name="TSs" vbProcedure="false">'[56]'!$Q$34</definedName>
    <definedName function="false" hidden="false" localSheetId="13" name="tss_a" vbProcedure="false">'[56]'!$J$21</definedName>
    <definedName function="false" hidden="false" localSheetId="13" name="TT10" vbProcedure="false">#REF!</definedName>
    <definedName function="false" hidden="false" localSheetId="13" name="TT100" vbProcedure="false">#REF!</definedName>
    <definedName function="false" hidden="false" localSheetId="13" name="TT101" vbProcedure="false">#REF!</definedName>
    <definedName function="false" hidden="false" localSheetId="13" name="TT103" vbProcedure="false">#REF!</definedName>
    <definedName function="false" hidden="false" localSheetId="13" name="TT104" vbProcedure="false">#REF!</definedName>
    <definedName function="false" hidden="false" localSheetId="13" name="TT105" vbProcedure="false">#REF!</definedName>
    <definedName function="false" hidden="false" localSheetId="13" name="TT106" vbProcedure="false">#REF!</definedName>
    <definedName function="false" hidden="false" localSheetId="13" name="TT108" vbProcedure="false">#REF!</definedName>
    <definedName function="false" hidden="false" localSheetId="13" name="TT109" vbProcedure="false">#REF!</definedName>
    <definedName function="false" hidden="false" localSheetId="13" name="TT11" vbProcedure="false">#REF!</definedName>
    <definedName function="false" hidden="false" localSheetId="13" name="TT110" vbProcedure="false">#REF!</definedName>
    <definedName function="false" hidden="false" localSheetId="13" name="TT111" vbProcedure="false">#REF!</definedName>
    <definedName function="false" hidden="false" localSheetId="13" name="TT112" vbProcedure="false">#REF!</definedName>
    <definedName function="false" hidden="false" localSheetId="13" name="TT113" vbProcedure="false">#REF!</definedName>
    <definedName function="false" hidden="false" localSheetId="13" name="TT114" vbProcedure="false">#REF!</definedName>
    <definedName function="false" hidden="false" localSheetId="13" name="TT115" vbProcedure="false">#REF!</definedName>
    <definedName function="false" hidden="false" localSheetId="13" name="TT116" vbProcedure="false">#REF!</definedName>
    <definedName function="false" hidden="false" localSheetId="13" name="TT117" vbProcedure="false">#REF!</definedName>
    <definedName function="false" hidden="false" localSheetId="13" name="TT118" vbProcedure="false">#REF!</definedName>
    <definedName function="false" hidden="false" localSheetId="13" name="TT119" vbProcedure="false">#REF!</definedName>
    <definedName function="false" hidden="false" localSheetId="13" name="TT12" vbProcedure="false">#REF!</definedName>
    <definedName function="false" hidden="false" localSheetId="13" name="TT120" vbProcedure="false">#REF!</definedName>
    <definedName function="false" hidden="false" localSheetId="13" name="TT122" vbProcedure="false">#REF!</definedName>
    <definedName function="false" hidden="false" localSheetId="13" name="TT124" vbProcedure="false">#REF!</definedName>
    <definedName function="false" hidden="false" localSheetId="13" name="TT125" vbProcedure="false">#REF!</definedName>
    <definedName function="false" hidden="false" localSheetId="13" name="TT126" vbProcedure="false">#REF!</definedName>
    <definedName function="false" hidden="false" localSheetId="13" name="TT127" vbProcedure="false">#REF!</definedName>
    <definedName function="false" hidden="false" localSheetId="13" name="TT128" vbProcedure="false">#REF!</definedName>
    <definedName function="false" hidden="false" localSheetId="13" name="TT129" vbProcedure="false">#REF!</definedName>
    <definedName function="false" hidden="false" localSheetId="13" name="TT13" vbProcedure="false">#REF!</definedName>
    <definedName function="false" hidden="false" localSheetId="13" name="TT130" vbProcedure="false">#REF!</definedName>
    <definedName function="false" hidden="false" localSheetId="13" name="TT131" vbProcedure="false">#REF!</definedName>
    <definedName function="false" hidden="false" localSheetId="13" name="TT132" vbProcedure="false">#REF!</definedName>
    <definedName function="false" hidden="false" localSheetId="13" name="TT133" vbProcedure="false">#REF!</definedName>
    <definedName function="false" hidden="false" localSheetId="13" name="TT134" vbProcedure="false">#REF!</definedName>
    <definedName function="false" hidden="false" localSheetId="13" name="TT135" vbProcedure="false">#REF!</definedName>
    <definedName function="false" hidden="false" localSheetId="13" name="TT136" vbProcedure="false">#REF!</definedName>
    <definedName function="false" hidden="false" localSheetId="13" name="TT137" vbProcedure="false">#REF!</definedName>
    <definedName function="false" hidden="false" localSheetId="13" name="TT138" vbProcedure="false">#REF!</definedName>
    <definedName function="false" hidden="false" localSheetId="13" name="TT139" vbProcedure="false">#REF!</definedName>
    <definedName function="false" hidden="false" localSheetId="13" name="TT14" vbProcedure="false">#REF!</definedName>
    <definedName function="false" hidden="false" localSheetId="13" name="TT140" vbProcedure="false">#REF!</definedName>
    <definedName function="false" hidden="false" localSheetId="13" name="TT141" vbProcedure="false">#REF!</definedName>
    <definedName function="false" hidden="false" localSheetId="13" name="TT142" vbProcedure="false">#REF!</definedName>
    <definedName function="false" hidden="false" localSheetId="13" name="TT15" vbProcedure="false">#REF!</definedName>
    <definedName function="false" hidden="false" localSheetId="13" name="TT16" vbProcedure="false">#REF!</definedName>
    <definedName function="false" hidden="false" localSheetId="13" name="TT17" vbProcedure="false">#REF!</definedName>
    <definedName function="false" hidden="false" localSheetId="13" name="TT18" vbProcedure="false">[68]RELATÓRIO!$CY$103</definedName>
    <definedName function="false" hidden="false" localSheetId="13" name="TT19" vbProcedure="false">[68]RELATÓRIO!$DD$108</definedName>
    <definedName function="false" hidden="false" localSheetId="13" name="TT20" vbProcedure="false">[68]RELATÓRIO!$DI$113</definedName>
    <definedName function="false" hidden="false" localSheetId="13" name="TT21" vbProcedure="false">[68]RELATÓRIO!$DN$118</definedName>
    <definedName function="false" hidden="false" localSheetId="13" name="TT22" vbProcedure="false">[68]RELATÓRIO!$DS$123</definedName>
    <definedName function="false" hidden="false" localSheetId="13" name="TT25" vbProcedure="false">#REF!</definedName>
    <definedName function="false" hidden="false" localSheetId="13" name="tt288" vbProcedure="false">#REF!</definedName>
    <definedName function="false" hidden="false" localSheetId="13" name="tt300" vbProcedure="false">#REF!</definedName>
    <definedName function="false" hidden="false" localSheetId="13" name="tt322" vbProcedure="false">#REF!</definedName>
    <definedName function="false" hidden="false" localSheetId="13" name="TT35" vbProcedure="false">#REF!</definedName>
    <definedName function="false" hidden="false" localSheetId="13" name="TT41" vbProcedure="false">#REF!</definedName>
    <definedName function="false" hidden="false" localSheetId="13" name="TT42" vbProcedure="false">#REF!</definedName>
    <definedName function="false" hidden="false" localSheetId="13" name="TT43" vbProcedure="false">#REF!</definedName>
    <definedName function="false" hidden="false" localSheetId="13" name="TT44" vbProcedure="false">#REF!</definedName>
    <definedName function="false" hidden="false" localSheetId="13" name="TT45" vbProcedure="false">#REF!</definedName>
    <definedName function="false" hidden="false" localSheetId="13" name="TT46" vbProcedure="false">#REF!</definedName>
    <definedName function="false" hidden="false" localSheetId="13" name="TT47" vbProcedure="false">#REF!</definedName>
    <definedName function="false" hidden="false" localSheetId="13" name="TT48" vbProcedure="false">#REF!</definedName>
    <definedName function="false" hidden="false" localSheetId="13" name="TT49" vbProcedure="false">#REF!</definedName>
    <definedName function="false" hidden="false" localSheetId="13" name="TT50" vbProcedure="false">#REF!</definedName>
    <definedName function="false" hidden="false" localSheetId="13" name="TT51" vbProcedure="false">#REF!</definedName>
    <definedName function="false" hidden="false" localSheetId="13" name="TT56" vbProcedure="false">#REF!</definedName>
    <definedName function="false" hidden="false" localSheetId="13" name="TT57" vbProcedure="false">#REF!</definedName>
    <definedName function="false" hidden="false" localSheetId="13" name="TT58" vbProcedure="false">#REF!</definedName>
    <definedName function="false" hidden="false" localSheetId="13" name="TT59" vbProcedure="false">#REF!</definedName>
    <definedName function="false" hidden="false" localSheetId="13" name="TT62" vbProcedure="false">#REF!</definedName>
    <definedName function="false" hidden="false" localSheetId="13" name="TT63" vbProcedure="false">#REF!</definedName>
    <definedName function="false" hidden="false" localSheetId="13" name="TT64" vbProcedure="false">#REF!</definedName>
    <definedName function="false" hidden="false" localSheetId="13" name="TT65" vbProcedure="false">#REF!</definedName>
    <definedName function="false" hidden="false" localSheetId="13" name="TT66" vbProcedure="false">#REF!</definedName>
    <definedName function="false" hidden="false" localSheetId="13" name="TT67" vbProcedure="false">#REF!</definedName>
    <definedName function="false" hidden="false" localSheetId="13" name="TT68" vbProcedure="false">#REF!</definedName>
    <definedName function="false" hidden="false" localSheetId="13" name="TT72" vbProcedure="false">#REF!</definedName>
    <definedName function="false" hidden="false" localSheetId="13" name="TT73" vbProcedure="false">#REF!</definedName>
    <definedName function="false" hidden="false" localSheetId="13" name="TT8" vbProcedure="false">#REF!</definedName>
    <definedName function="false" hidden="false" localSheetId="13" name="TT80" vbProcedure="false">#REF!</definedName>
    <definedName function="false" hidden="false" localSheetId="13" name="TT81" vbProcedure="false">#REF!</definedName>
    <definedName function="false" hidden="false" localSheetId="13" name="TT82" vbProcedure="false">#REF!</definedName>
    <definedName function="false" hidden="false" localSheetId="13" name="TT83" vbProcedure="false">#REF!</definedName>
    <definedName function="false" hidden="false" localSheetId="13" name="TT84" vbProcedure="false">#REF!</definedName>
    <definedName function="false" hidden="false" localSheetId="13" name="TT85" vbProcedure="false">#REF!</definedName>
    <definedName function="false" hidden="false" localSheetId="13" name="TT86" vbProcedure="false">#REF!</definedName>
    <definedName function="false" hidden="false" localSheetId="13" name="TT87" vbProcedure="false">#REF!</definedName>
    <definedName function="false" hidden="false" localSheetId="13" name="TT88" vbProcedure="false">#REF!</definedName>
    <definedName function="false" hidden="false" localSheetId="13" name="TT89" vbProcedure="false">#REF!</definedName>
    <definedName function="false" hidden="false" localSheetId="13" name="TT9" vbProcedure="false">#REF!</definedName>
    <definedName function="false" hidden="false" localSheetId="13" name="TT90" vbProcedure="false">#REF!</definedName>
    <definedName function="false" hidden="false" localSheetId="13" name="TT91" vbProcedure="false">#REF!</definedName>
    <definedName function="false" hidden="false" localSheetId="13" name="TT92" vbProcedure="false">#REF!</definedName>
    <definedName function="false" hidden="false" localSheetId="13" name="TT93" vbProcedure="false">#REF!</definedName>
    <definedName function="false" hidden="false" localSheetId="13" name="TT98" vbProcedure="false">#REF!</definedName>
    <definedName function="false" hidden="false" localSheetId="13" name="TT99" vbProcedure="false">#REF!</definedName>
    <definedName function="false" hidden="false" localSheetId="13" name="TUBO" vbProcedure="false">'[57]'!$B$43</definedName>
    <definedName function="false" hidden="false" localSheetId="13" name="TUBOA" vbProcedure="false">'[57]'!$D$43</definedName>
    <definedName function="false" hidden="false" localSheetId="13" name="vai" vbProcedure="false">#REF!</definedName>
    <definedName function="false" hidden="false" localSheetId="13" name="vala_ca" vbProcedure="false">'[56]'!$K$32</definedName>
    <definedName function="false" hidden="false" localSheetId="13" name="VAVRC" vbProcedure="false">'[57]'!$K$21</definedName>
    <definedName function="false" hidden="false" localSheetId="13" name="via" vbProcedure="false">'[56]'!$A$1:$M$13</definedName>
    <definedName function="false" hidden="false" localSheetId="13" name="volbase" vbProcedure="false">'[56]'!$Q$30</definedName>
    <definedName function="false" hidden="false" localSheetId="13" name="volsubb" vbProcedure="false">#REF!</definedName>
    <definedName function="false" hidden="false" localSheetId="13" name="volsubl" vbProcedure="false">'[56]'!$Q$26</definedName>
    <definedName function="false" hidden="false" localSheetId="13" name="VOL_MASSA" vbProcedure="false">'[56]'!$V$39</definedName>
    <definedName function="false" hidden="false" localSheetId="13" name="vvv" vbProcedure="false">{#N/A,#N/A,FALSE,"MO (2)"}</definedName>
    <definedName function="false" hidden="false" localSheetId="13" name="wrn_mo2_" vbProcedure="false">{#N/A,#N/A,FALSE,"MO (2)"}</definedName>
    <definedName function="false" hidden="false" localSheetId="13" name="wrn_relext_" vbProcedure="false">{#N/A,#N/A,TRUE,"Plan1"}</definedName>
    <definedName function="false" hidden="false" localSheetId="13" name="z" vbProcedure="false">{#N/A,#N/A,FALSE,"MO (2)"}</definedName>
    <definedName function="false" hidden="false" localSheetId="13" name="zaza" vbProcedure="false">{#N/A,#N/A,FALSE,"MO (2)"}</definedName>
    <definedName function="false" hidden="false" localSheetId="13" name="zenil" vbProcedure="false">'[56]'!$E$37</definedName>
    <definedName function="false" hidden="false" localSheetId="13" name="Área_impressão_IM" vbProcedure="false">'[56]'!$A$1:$L$66</definedName>
    <definedName function="false" hidden="false" localSheetId="13" name="ÓRGÃO" vbProcedure="false">'[57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536">
  <si>
    <r>
      <rPr>
        <b val="true"/>
        <sz val="20"/>
        <rFont val="Arial"/>
        <family val="2"/>
      </rPr>
      <t xml:space="preserve">EMPREENDIMENTO:</t>
    </r>
    <r>
      <rPr>
        <sz val="20"/>
        <rFont val="Arial"/>
        <family val="2"/>
      </rPr>
      <t xml:space="preserve"> Implantação de pavimentação asfáltica, drenagem de águas pluviais e sinalização viária</t>
    </r>
  </si>
  <si>
    <r>
      <rPr>
        <b val="true"/>
        <sz val="20"/>
        <rFont val="Arial"/>
        <family val="2"/>
      </rPr>
      <t xml:space="preserve">LOCAL: </t>
    </r>
    <r>
      <rPr>
        <sz val="20"/>
        <rFont val="Arial"/>
        <family val="2"/>
      </rPr>
      <t xml:space="preserve">Vias no bairro Capão Grande, na cidade de Várzea Grande - MT</t>
    </r>
  </si>
  <si>
    <r>
      <rPr>
        <b val="true"/>
        <u val="single"/>
        <sz val="14"/>
        <rFont val="Arial"/>
        <family val="2"/>
      </rPr>
      <t xml:space="preserve">DATA-BASE DO ORÇAMENTO
</t>
    </r>
    <r>
      <rPr>
        <sz val="14"/>
        <rFont val="Arial"/>
        <family val="2"/>
      </rPr>
      <t xml:space="preserve">18/03/2022</t>
    </r>
  </si>
  <si>
    <t xml:space="preserve">ITEM</t>
  </si>
  <si>
    <t xml:space="preserve">SINAPI (02/2022)
SICRO (10/2021)
ENCARGOS SOCIAIS 
NÃO DESONERADOS</t>
  </si>
  <si>
    <t xml:space="preserve">DISCRIMINAÇÃO DOS SERVIÇOS</t>
  </si>
  <si>
    <t xml:space="preserve">UNIDADE</t>
  </si>
  <si>
    <t xml:space="preserve">QUANTIDADE</t>
  </si>
  <si>
    <t xml:space="preserve">PREÇO UN. S/ BDI</t>
  </si>
  <si>
    <t xml:space="preserve">PREÇO UN. C/ BDI</t>
  </si>
  <si>
    <t xml:space="preserve">PREÇO TOTAL  C/ 20,70% DE BDI PARA SERVIÇOS E 15,28% PARA INSUMOS</t>
  </si>
  <si>
    <t xml:space="preserve">Análise de BDI</t>
  </si>
  <si>
    <t xml:space="preserve">Análise de 
quantidade</t>
  </si>
  <si>
    <t xml:space="preserve">SERVIÇOS PRELIMINARES</t>
  </si>
  <si>
    <t xml:space="preserve">1.1</t>
  </si>
  <si>
    <t xml:space="preserve">5213570 (SICRO)</t>
  </si>
  <si>
    <t xml:space="preserve">Fornecimento e implantação de placa em aço - película I + I - (Placa de obra 3,00 x 4,00 m: 1 unidade)</t>
  </si>
  <si>
    <t xml:space="preserve">m²</t>
  </si>
  <si>
    <t xml:space="preserve">OK</t>
  </si>
  <si>
    <t xml:space="preserve">1.2</t>
  </si>
  <si>
    <t xml:space="preserve">5216111 (SICRO)</t>
  </si>
  <si>
    <t xml:space="preserve">Suporte para placa de sinalização em madeira de lei tratada 8 x 8 cm - fornecimento e implantação</t>
  </si>
  <si>
    <t xml:space="preserve">unid.</t>
  </si>
  <si>
    <t xml:space="preserve">1.3</t>
  </si>
  <si>
    <t xml:space="preserve">Locação de container 2,30 x 4,30 m, alt. 2,50 m, para sanitario, com 3 bacias, 4 chuveiros, 1 lavatorio e 1 mictorio</t>
  </si>
  <si>
    <t xml:space="preserve">mês</t>
  </si>
  <si>
    <t xml:space="preserve">1.4</t>
  </si>
  <si>
    <t xml:space="preserve">Locação de container 2,30 x 6,00 m, alt. 2,50 m, com 1 sanitario, para escritorio, completo, sem divisorias internas</t>
  </si>
  <si>
    <t xml:space="preserve">1.5</t>
  </si>
  <si>
    <t xml:space="preserve">Locação de pavimentação (locação de vias e tubulação de drenagem)</t>
  </si>
  <si>
    <t xml:space="preserve">m</t>
  </si>
  <si>
    <t xml:space="preserve">Total item</t>
  </si>
  <si>
    <t xml:space="preserve"> </t>
  </si>
  <si>
    <t xml:space="preserve">ADMINISTRAÇÃO LOCAL</t>
  </si>
  <si>
    <t xml:space="preserve">2.1</t>
  </si>
  <si>
    <t xml:space="preserve">Composição 01</t>
  </si>
  <si>
    <t xml:space="preserve">Administração local</t>
  </si>
  <si>
    <t xml:space="preserve">MOVIMENTAÇÃO DE TERRA</t>
  </si>
  <si>
    <t xml:space="preserve">3.1</t>
  </si>
  <si>
    <t xml:space="preserve">Limpeza mecanizada de camada vegetal, vegetação e pequenas árvores (diâmetro de tronco menor que 0,20 m), com trator de esteiras</t>
  </si>
  <si>
    <t xml:space="preserve">3.2</t>
  </si>
  <si>
    <t xml:space="preserve">Escavação horizontal, incluindo carga e descarga em solo de 1a categoria com trator de esteiras (150hp/lâmina: 3,18m3) - (Corte do subleito)</t>
  </si>
  <si>
    <t xml:space="preserve">m³</t>
  </si>
  <si>
    <t xml:space="preserve">3.3</t>
  </si>
  <si>
    <t xml:space="preserve">Transporte com caminhão basculante de 10 m³, em via urbana em revestimento primário (material de aterro - corte do subleito)</t>
  </si>
  <si>
    <t xml:space="preserve">ton x km</t>
  </si>
  <si>
    <t xml:space="preserve">3.4</t>
  </si>
  <si>
    <t xml:space="preserve">Transporte com caminhão basculante de 10 m³, em via urbana em revestimento primário (material de aterro - jazida)</t>
  </si>
  <si>
    <t xml:space="preserve">3.5</t>
  </si>
  <si>
    <t xml:space="preserve">Transporte com caminhão basculante de 10 m³, em via urbana pavimentada, DMT até 30 km (material de aterro- jazida)</t>
  </si>
  <si>
    <t xml:space="preserve">3.6</t>
  </si>
  <si>
    <t xml:space="preserve">Execução e compactação de aterro com solo predominantemente argiloso exclusive solo, escavação, carga e transporte</t>
  </si>
  <si>
    <t xml:space="preserve">3.7</t>
  </si>
  <si>
    <t xml:space="preserve">Regularização e compactação de subleito de solo predominantemente argiloso</t>
  </si>
  <si>
    <t xml:space="preserve">3.8</t>
  </si>
  <si>
    <t xml:space="preserve">Transporte com caminhão basculante de 10 m³, em via urbana em revestimento primário (material de jazida para base e sub-base)</t>
  </si>
  <si>
    <t xml:space="preserve">3.9</t>
  </si>
  <si>
    <t xml:space="preserve">Transporte com caminhão basculante de 10 m³, em via urbana pavimentada, DMT até 30 km (material de jazida para base e sub-base)</t>
  </si>
  <si>
    <t xml:space="preserve">3.10</t>
  </si>
  <si>
    <t xml:space="preserve">4011227 (SICRO)</t>
  </si>
  <si>
    <t xml:space="preserve">Sub-base de solo estabilizado granulometricamente sem mistura com material de jazida, inclusive escavação e carga de material na jazida com escavadeira hidráulica</t>
  </si>
  <si>
    <t xml:space="preserve">3.11</t>
  </si>
  <si>
    <t xml:space="preserve">4011219 (SICRO)</t>
  </si>
  <si>
    <t xml:space="preserve">Base de solo estabilizado granulometricamente sem mistura com material de jazida, inclusive escavação e carga de material na jazida com escavadeira hidráulica</t>
  </si>
  <si>
    <t xml:space="preserve">DRENAGEM DE ÁGUAS PLUVIAIS E OBRA DE ARTE CORRENTE</t>
  </si>
  <si>
    <t xml:space="preserve">4.1</t>
  </si>
  <si>
    <t xml:space="preserve">Escavação mecanizada de vala com profundidade até 1,50 m (média entre montante e jusante/uma composição por trecho) com retroescavadeira (Capacidade da caçamba da retro: 0,26 m3 / Potência: 88 hp), largura de 0,80 m a 1,50 m, em solo de 1ª categoria, locais com baixo nível de interferência (tubulação com diâmetro = 0,40 m)</t>
  </si>
  <si>
    <t xml:space="preserve">4.2</t>
  </si>
  <si>
    <t xml:space="preserve">Escavação mecanizada de vala com profundidade maior que 1,50 m até 3,00 m (média entre montante e jusante/uma composição por trecho), com escavadeira hidráulica (0,8 m3/111 hp), larg. até 1,50 m, em solo de 1ª categoria, locais com baixo nível de interferência (tubulação com diâmetro = 0,60 m)</t>
  </si>
  <si>
    <t xml:space="preserve">4.3</t>
  </si>
  <si>
    <t xml:space="preserve">Escavação vertical a céu aberto, em obras de infraestrutura, incluindo carga, descarga e transporte, em solo de 1ª categoria com escavadeira hidráulica (caçamba: 0,8 m³ / 111hp), frota de 3 caminhões basculantes de 14 m³, DMT até 1 km e velocidade média 14km/h.</t>
  </si>
  <si>
    <t xml:space="preserve">4.4</t>
  </si>
  <si>
    <t xml:space="preserve">Reaterro manual de valas com compactação mecanizada</t>
  </si>
  <si>
    <t xml:space="preserve">4.5</t>
  </si>
  <si>
    <t xml:space="preserve">Reaterro mecanizado de vala com retroescavadeira (Capacidade da caçamba da retro: 0,26 m3 / Potência: 88 hp), largura de 0,80 m a 1,50 m, profundidade até 1,50 com solo de 1ª categoria, locais com baixo nível de interferência (tubulação com diâmetro = 0,40 m)</t>
  </si>
  <si>
    <t xml:space="preserve">4.6</t>
  </si>
  <si>
    <t xml:space="preserve">Reaterro mecanizado de vala com escavadeira hidráulica (capacidade da caçamba: 0,8 m³ / potência: 111 hp), largura até 1,50 m, profundidade de 1,50 a 3,00 m, com solo (sem substituição) de 1ª categoria em locais com baixo nível de interferência (tubulação com diâmetro = 0,60 m)</t>
  </si>
  <si>
    <t xml:space="preserve">4.7</t>
  </si>
  <si>
    <t xml:space="preserve">Carga, manobra e descarga de solos e materiais granulares em caminhão basculante 10 m³ - carga com pá carregadeira (caçamba de 1,7 a 2,8 m³/ 128 hp) e descarga livre (material de bota-fora)</t>
  </si>
  <si>
    <t xml:space="preserve">4.8</t>
  </si>
  <si>
    <t xml:space="preserve">Transporte com caminhão basculante de 10 m³, em via urbana em revestimento primário (material de aterro - volume da tubulação)</t>
  </si>
  <si>
    <t xml:space="preserve">4.9</t>
  </si>
  <si>
    <t xml:space="preserve">Preparo de fundo de vala com largura menor que 1,5 m, com camada de areia, lançamento manual.</t>
  </si>
  <si>
    <t xml:space="preserve">4.10</t>
  </si>
  <si>
    <t xml:space="preserve">Lastro com material granular (pedra britada n.1 e pedra britada n.2), aplicado em pisos ou lajes sobre solo, espessura de *10 cm*.</t>
  </si>
  <si>
    <t xml:space="preserve">4.11</t>
  </si>
  <si>
    <t xml:space="preserve">Execução e compactação de base e ou sub base para pavimentação de pedra rachão</t>
  </si>
  <si>
    <t xml:space="preserve">4.12</t>
  </si>
  <si>
    <t xml:space="preserve">Caixa para boca de lobo simples retangular, em alvenaria com tijolos cerâmicos maciços, dimensões internas: 0,6x1x1,2 m.</t>
  </si>
  <si>
    <t xml:space="preserve">unid</t>
  </si>
  <si>
    <t xml:space="preserve">4.13</t>
  </si>
  <si>
    <t xml:space="preserve">Caixa para boca de lobo dupla retangular, em alvenaria com tijolos cerâmicos maciços, dimensões internas: 0,6x2,2x1,2 m.</t>
  </si>
  <si>
    <t xml:space="preserve">4.14</t>
  </si>
  <si>
    <t xml:space="preserve">2003680 (SICRO)</t>
  </si>
  <si>
    <t xml:space="preserve">Poço de visita - PVI 02 - areia e brita comerciais - Ø 0,60 m</t>
  </si>
  <si>
    <t xml:space="preserve">4.15</t>
  </si>
  <si>
    <t xml:space="preserve">2003644 (SICRO)</t>
  </si>
  <si>
    <t xml:space="preserve">Caixa de ligação e passagem - CLP 02 - areia e brita comerciais - Ø 0,60 m </t>
  </si>
  <si>
    <t xml:space="preserve">4.16</t>
  </si>
  <si>
    <t xml:space="preserve">Chaminé circular para poço de visita para drenagem, em alvenaria com tijolos cerâmicos maciços, diâmetro interno = 0,60 m.</t>
  </si>
  <si>
    <t xml:space="preserve">4.17</t>
  </si>
  <si>
    <r>
      <rPr>
        <sz val="14"/>
        <rFont val="Arial"/>
        <family val="2"/>
      </rPr>
      <t xml:space="preserve">6240 </t>
    </r>
    <r>
      <rPr>
        <b val="true"/>
        <sz val="14"/>
        <rFont val="Arial"/>
        <family val="2"/>
      </rPr>
      <t xml:space="preserve">(BDI: 15,28%)</t>
    </r>
  </si>
  <si>
    <t xml:space="preserve">Tampão FOFO simples com base, classe D400 carga máx. 40 T, redondo tampa 600 mm, rede pluvial/esgoto</t>
  </si>
  <si>
    <t xml:space="preserve">4.18</t>
  </si>
  <si>
    <t xml:space="preserve">Composição 02</t>
  </si>
  <si>
    <t xml:space="preserve">4.19</t>
  </si>
  <si>
    <r>
      <rPr>
        <sz val="14"/>
        <rFont val="Arial"/>
        <family val="2"/>
      </rPr>
      <t xml:space="preserve">7745 </t>
    </r>
    <r>
      <rPr>
        <b val="true"/>
        <sz val="14"/>
        <rFont val="Arial"/>
        <family val="2"/>
      </rPr>
      <t xml:space="preserve">(BDI: 15,28%)</t>
    </r>
  </si>
  <si>
    <t xml:space="preserve">Tubo de concreto armado para aguas pluviais, classe PA-1, com encaixe ponta e bolsa, diametro nominal de 400 mm</t>
  </si>
  <si>
    <t xml:space="preserve">ml</t>
  </si>
  <si>
    <t xml:space="preserve">4.20</t>
  </si>
  <si>
    <t xml:space="preserve">Assentamento de tubo de concreto para redes coletoras de águas pluviais, diâmetro de 400 mm, junta rígida, instalado em local com baixo nível de interferências (não inclui fornecimento)</t>
  </si>
  <si>
    <t xml:space="preserve">4.21</t>
  </si>
  <si>
    <r>
      <rPr>
        <sz val="14"/>
        <rFont val="Arial"/>
        <family val="2"/>
      </rPr>
      <t xml:space="preserve">7725 </t>
    </r>
    <r>
      <rPr>
        <b val="true"/>
        <sz val="14"/>
        <rFont val="Arial"/>
        <family val="2"/>
      </rPr>
      <t xml:space="preserve">(BDI: 15,28%)</t>
    </r>
  </si>
  <si>
    <t xml:space="preserve">Tubo de concreto armado para aguas pluviais, classe PA-1, com encaixe ponta e bolsa, diametro nominal de 600 mm</t>
  </si>
  <si>
    <t xml:space="preserve">4.22</t>
  </si>
  <si>
    <t xml:space="preserve">Assentamento de tubo de concreto para redes coletoras de águas pluviais, diâmetro de 600 mm, junta rígida, instalado em local com baixo nível de interferências (não inclui fornecimento)</t>
  </si>
  <si>
    <t xml:space="preserve">4.23</t>
  </si>
  <si>
    <t xml:space="preserve">804081 (SICRO)</t>
  </si>
  <si>
    <t xml:space="preserve">Boca de BSTC D = 0,60 m - esconsidade 0° - areia e brita comerciais - alas retas</t>
  </si>
  <si>
    <t xml:space="preserve">4.24</t>
  </si>
  <si>
    <t xml:space="preserve">2003453 (SICRO)</t>
  </si>
  <si>
    <t xml:space="preserve">Dissipador de energia - DEB 03 - areia, brita e pedra de mão comerciais</t>
  </si>
  <si>
    <t xml:space="preserve">4.25</t>
  </si>
  <si>
    <t xml:space="preserve">6817829 (SICRO)</t>
  </si>
  <si>
    <t xml:space="preserve">Corpo de BSCC - seção fechada de 1,5 x 1,5 m - pré-moldado - altura do aterro de 0,25 a 1,00 m - areia e brita comerciais</t>
  </si>
  <si>
    <t xml:space="preserve">4.26</t>
  </si>
  <si>
    <t xml:space="preserve">705403 (SICRO)</t>
  </si>
  <si>
    <t xml:space="preserve">Boca de BTCC 1,50 x 1,50 m - esconsidade 0° - areia e brita comerciais</t>
  </si>
  <si>
    <t xml:space="preserve">4.27</t>
  </si>
  <si>
    <t xml:space="preserve">804029 (SICRO)</t>
  </si>
  <si>
    <t xml:space="preserve">Corpo de BSTC D = 0,80 m PA1 - areia, brita e pedra de mão comerciais</t>
  </si>
  <si>
    <t xml:space="preserve">4.28</t>
  </si>
  <si>
    <t xml:space="preserve">804101 (SICRO)</t>
  </si>
  <si>
    <t xml:space="preserve">Boca de BSTC D = 0,80 m - esconsidade 0° - areia e brita comerciais - alas retas</t>
  </si>
  <si>
    <t xml:space="preserve">4.29</t>
  </si>
  <si>
    <t xml:space="preserve">804189 (SICRO)</t>
  </si>
  <si>
    <t xml:space="preserve">Corpo de BDTC D = 1,00 m PA1 - areia, brita e pedra de mão comerciais</t>
  </si>
  <si>
    <t xml:space="preserve">4.30</t>
  </si>
  <si>
    <t xml:space="preserve">804233 (SICRO)</t>
  </si>
  <si>
    <t xml:space="preserve">Boca de BDTC D = 1,00 m - esconsidade 0° - areia e brita comerciais - alas retas</t>
  </si>
  <si>
    <t xml:space="preserve">PAVIMENTAÇÃO DE VIAS</t>
  </si>
  <si>
    <t xml:space="preserve">5.1</t>
  </si>
  <si>
    <t xml:space="preserve">Composição 03</t>
  </si>
  <si>
    <t xml:space="preserve">Execução de imprimação com asfalto diluído CM-30</t>
  </si>
  <si>
    <t xml:space="preserve">5.2</t>
  </si>
  <si>
    <t xml:space="preserve">Composição 04</t>
  </si>
  <si>
    <t xml:space="preserve">Execução de pintura de ligação com emulsão asfáltica RR-2C</t>
  </si>
  <si>
    <t xml:space="preserve">5.3</t>
  </si>
  <si>
    <t xml:space="preserve">Composição 05</t>
  </si>
  <si>
    <t xml:space="preserve">Execução de pavimento com aplicação de concreto asfáltico, camada de rolamento - exclusive carga e transporte</t>
  </si>
  <si>
    <t xml:space="preserve">5.4</t>
  </si>
  <si>
    <t xml:space="preserve">Transporte com caminhão basculante de 10 m³, em via urbana pavimentada, DMT até 30 km (CBUQ)</t>
  </si>
  <si>
    <t xml:space="preserve">5.5</t>
  </si>
  <si>
    <t xml:space="preserve">Transporte com caminhão basculante de 18 m3, em via urbana pavimentada, DMT acima de 30 km (brita - jazida / canteiro)</t>
  </si>
  <si>
    <t xml:space="preserve">5.6</t>
  </si>
  <si>
    <t xml:space="preserve">Guia (meio-fio) e sarjeta conjugados de concreto, moldada in loco em trecho reto com extrusora, 45 cm base (15 cm base da guia + 30 cm base da sarjeta) x 22 cm altura</t>
  </si>
  <si>
    <t xml:space="preserve">5.7</t>
  </si>
  <si>
    <t xml:space="preserve">Guia (meio-fio) e sarjeta conjugados de concreto, moldada in loco em trecho curvo com extrusora, 45 cm base (15 cm base da guia + 30 cm base da sarjeta) x 22 cm altura</t>
  </si>
  <si>
    <t xml:space="preserve">CONTROLE TECNOLÓGICO</t>
  </si>
  <si>
    <t xml:space="preserve">6.1</t>
  </si>
  <si>
    <t xml:space="preserve">Consultoria DNIT
(Base: abril/2021)</t>
  </si>
  <si>
    <t xml:space="preserve">Laboratório de solos</t>
  </si>
  <si>
    <t xml:space="preserve">SINALIZAÇÃO VIÁRIA</t>
  </si>
  <si>
    <t xml:space="preserve">7.1</t>
  </si>
  <si>
    <t xml:space="preserve">5213403 (SICRO)</t>
  </si>
  <si>
    <t xml:space="preserve">Pintura de faixa - tinta base acrílica emulsionada em água - espessura de 0,5 mm</t>
  </si>
  <si>
    <t xml:space="preserve">7.2</t>
  </si>
  <si>
    <t xml:space="preserve">5213464 (SICRO)</t>
  </si>
  <si>
    <t xml:space="preserve">Placa de advertência em aço, lado de 0,60 m - película retrorrefletiva tipo I + SI - fornecimento e implantação (Modelo A32B - Passagem sinalizada de pedestres)</t>
  </si>
  <si>
    <t xml:space="preserve">7.3</t>
  </si>
  <si>
    <t xml:space="preserve">5213444 (SICRO)</t>
  </si>
  <si>
    <t xml:space="preserve">Placa de regulamentação em aço, R1 lado 0,248 m - película retrorrefletiva tipo I + SI - fornecimento e implantação (Modelo R1 - Parada obrigatória)</t>
  </si>
  <si>
    <t xml:space="preserve">7.4</t>
  </si>
  <si>
    <t xml:space="preserve">5213448 (SICRO)</t>
  </si>
  <si>
    <t xml:space="preserve">Placa de regulamentação em aço, R2 lado 0,60 m - película retrorrefletiva tipo I + SI - fornecimento e implantação</t>
  </si>
  <si>
    <t xml:space="preserve">7.5</t>
  </si>
  <si>
    <t xml:space="preserve">5213440 (SICRO)</t>
  </si>
  <si>
    <t xml:space="preserve">Placa de regulamentação em aço D = 0,60 m - película retrorrefletiva tipo I + SI - fornecimento e implantação (Modelo R19 - Velocidade máxima permitida)</t>
  </si>
  <si>
    <t xml:space="preserve">7.6</t>
  </si>
  <si>
    <t xml:space="preserve">Composição 07</t>
  </si>
  <si>
    <t xml:space="preserve">Placa esmaltada para identificação de rua, dimensões 45x20cm - fornecimento e implantação (identificação de vias)</t>
  </si>
  <si>
    <t xml:space="preserve">7.7</t>
  </si>
  <si>
    <t xml:space="preserve">Fornecimento e implantação de suporte e travessa para placa de sinalização em madeira de lei tratada 8 x 8 cm</t>
  </si>
  <si>
    <t xml:space="preserve">7.8</t>
  </si>
  <si>
    <t xml:space="preserve">3713604 (SICRO)</t>
  </si>
  <si>
    <t xml:space="preserve">Defensa semimaleável simples - fornecimento e implantação</t>
  </si>
  <si>
    <t xml:space="preserve">7.9</t>
  </si>
  <si>
    <t xml:space="preserve">3713605 (SICRO)</t>
  </si>
  <si>
    <t xml:space="preserve">Ancoragem de defensa semimaleável simples - fornecimento e implantação</t>
  </si>
  <si>
    <t xml:space="preserve">TOTAL GERAL</t>
  </si>
  <si>
    <r>
      <rPr>
        <b val="true"/>
        <sz val="14"/>
        <rFont val="Arial"/>
        <family val="2"/>
      </rPr>
      <t xml:space="preserve">Observação:</t>
    </r>
    <r>
      <rPr>
        <sz val="14"/>
        <rFont val="Arial"/>
        <family val="2"/>
      </rPr>
      <t xml:space="preserve"> Os valores de referência no SINAPI 02/2022 e SICRO 10/2021 consideram os encargos sociais não desonerados para mão de obra horista e mensalista.</t>
    </r>
  </si>
  <si>
    <t xml:space="preserve">Responsável Técnico:</t>
  </si>
  <si>
    <t xml:space="preserve">________________________________________________</t>
  </si>
  <si>
    <t xml:space="preserve">RONALDO JOSÉ DA SILVA</t>
  </si>
  <si>
    <t xml:space="preserve">WANIEL AP. FELIX COUTINHO</t>
  </si>
  <si>
    <t xml:space="preserve">Engenheiro Civil - CREA 2606034910</t>
  </si>
  <si>
    <t xml:space="preserve">Engenheiro Civil - CREA MT035905</t>
  </si>
  <si>
    <r>
      <rPr>
        <b val="true"/>
        <sz val="11"/>
        <rFont val="Arial"/>
        <family val="2"/>
      </rPr>
      <t xml:space="preserve">Observação: </t>
    </r>
    <r>
      <rPr>
        <sz val="11"/>
        <rFont val="Arial"/>
        <family val="2"/>
      </rPr>
      <t xml:space="preserve">Essa composição foi baseada no item SICRO 6817875 - Corpo BSCC - seção 3,0 x 3,0 m fechada - pré-moldado - tipo III - areia e brita comerciais</t>
    </r>
  </si>
  <si>
    <t xml:space="preserve">RESUMO DO EMPREENDIMENTO</t>
  </si>
  <si>
    <r>
      <rPr>
        <b val="true"/>
        <sz val="12"/>
        <rFont val="Arial"/>
        <family val="2"/>
      </rPr>
      <t xml:space="preserve">EMPREENDIMENTO</t>
    </r>
    <r>
      <rPr>
        <sz val="12"/>
        <rFont val="Arial"/>
        <family val="2"/>
      </rPr>
      <t xml:space="preserve">: Implantação de pavimentação asfáltica, drenagem de águas pluviais e sinalização viária</t>
    </r>
  </si>
  <si>
    <r>
      <rPr>
        <b val="true"/>
        <sz val="12"/>
        <rFont val="Arial"/>
        <family val="2"/>
      </rPr>
      <t xml:space="preserve">LOCAL: </t>
    </r>
    <r>
      <rPr>
        <sz val="12"/>
        <rFont val="Arial"/>
        <family val="2"/>
      </rPr>
      <t xml:space="preserve">Vias no bairro Capão Grande, na cidade de Várzea Grande - MT</t>
    </r>
  </si>
  <si>
    <t xml:space="preserve">TOTAL</t>
  </si>
  <si>
    <t xml:space="preserve">PREFEITURA MUNICIPAL DE VÁRZEA GRANDE</t>
  </si>
  <si>
    <t xml:space="preserve">BAIRRO: CAPÃO GRANDE</t>
  </si>
  <si>
    <t xml:space="preserve">RUAS: SEM NOME 1, ACESSO 01, CAPELINHA, SEM NOME 2, JULHIÃO FORTES TRECHOS (I; II; III; IV; V; VI), LUIZINHO DE LIMA, SEM NOME 3 E RETORNO CAPELA</t>
  </si>
  <si>
    <t xml:space="preserve">OBRA: Implantação de revestimento primário</t>
  </si>
  <si>
    <t xml:space="preserve">De acordo com o ACÓRDÃO Nº 2622/2013 – TCU – Plenário </t>
  </si>
  <si>
    <t xml:space="preserve">BDI - BENEFICIOS E DESPESAS INDIRETAS - NÃO DESONERADO</t>
  </si>
  <si>
    <t xml:space="preserve">DISCRIMINAÇÃ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1.0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2.0</t>
  </si>
  <si>
    <t xml:space="preserve">LUCRO</t>
  </si>
  <si>
    <t xml:space="preserve">Lucro Operacional</t>
  </si>
  <si>
    <t xml:space="preserve">3.0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COMPOSIÇÕES ANALÍTICAS</t>
  </si>
  <si>
    <r>
      <rPr>
        <b val="true"/>
        <sz val="10"/>
        <rFont val="Arial"/>
        <family val="2"/>
      </rPr>
      <t xml:space="preserve">EMPREENDIMENTO:</t>
    </r>
    <r>
      <rPr>
        <sz val="10"/>
        <rFont val="Arial"/>
        <family val="2"/>
      </rPr>
      <t xml:space="preserve"> Implantação de pavimentação asfáltica, drenagem de águas pluviais e sinalização viária</t>
    </r>
  </si>
  <si>
    <r>
      <rPr>
        <b val="true"/>
        <u val="single"/>
        <sz val="10"/>
        <rFont val="Arial"/>
        <family val="2"/>
      </rPr>
      <t xml:space="preserve">TIPO DE PROJETO:
</t>
    </r>
    <r>
      <rPr>
        <sz val="10"/>
        <rFont val="Arial"/>
        <family val="2"/>
      </rPr>
      <t xml:space="preserve">Construção</t>
    </r>
  </si>
  <si>
    <r>
      <rPr>
        <b val="true"/>
        <sz val="10"/>
        <rFont val="Arial"/>
        <family val="2"/>
      </rPr>
      <t xml:space="preserve">LOCAL: </t>
    </r>
    <r>
      <rPr>
        <sz val="10"/>
        <rFont val="Arial"/>
        <family val="2"/>
      </rPr>
      <t xml:space="preserve">Vias no bairro Capão Grande, na cidade de Várzea Grande - MT</t>
    </r>
  </si>
  <si>
    <r>
      <rPr>
        <b val="true"/>
        <sz val="10"/>
        <rFont val="Arial"/>
        <family val="2"/>
      </rPr>
      <t xml:space="preserve">DATA BASE DO ORÇAMENTO: 
</t>
    </r>
    <r>
      <rPr>
        <sz val="10"/>
        <rFont val="Arial"/>
        <family val="2"/>
      </rPr>
      <t xml:space="preserve">18/03/2022</t>
    </r>
  </si>
  <si>
    <t xml:space="preserve">COMPOSIÇÃO 01</t>
  </si>
  <si>
    <t xml:space="preserve">-</t>
  </si>
  <si>
    <t xml:space="preserve"> Prod. Equipe</t>
  </si>
  <si>
    <t xml:space="preserve">Unidade</t>
  </si>
  <si>
    <t xml:space="preserve">Quant.</t>
  </si>
  <si>
    <t xml:space="preserve">Preço unit.</t>
  </si>
  <si>
    <t xml:space="preserve">Preço total</t>
  </si>
  <si>
    <t xml:space="preserve">Engenheiro civil de obra junior com encargos complementares</t>
  </si>
  <si>
    <t xml:space="preserve">Encarregado geral de obras com encargos complementares</t>
  </si>
  <si>
    <t xml:space="preserve">Auxiliar de escritorio com encargos complementares</t>
  </si>
  <si>
    <t xml:space="preserve">Custo Unitário Direto Total</t>
  </si>
  <si>
    <t xml:space="preserve">COMPOSIÇÃO 02</t>
  </si>
  <si>
    <t xml:space="preserve">Origem: 
Baseada em 98114 (SINAPI - 08/2020)</t>
  </si>
  <si>
    <t xml:space="preserve">Assentamento de tampa circular para esgoto e drenagem, em ferro fundido, diâmetro interno = 0,60 m</t>
  </si>
  <si>
    <t xml:space="preserve">Pedreiro com encargos complementares</t>
  </si>
  <si>
    <t xml:space="preserve">h</t>
  </si>
  <si>
    <t xml:space="preserve">Servente com encargos complementares</t>
  </si>
  <si>
    <t xml:space="preserve">Concreto fck = 20mpa, traço 1:2,7:3 (cimento/ areia média/ brita 1)  - preparo mecânico com betoneira 600 l. Af_07/2016</t>
  </si>
  <si>
    <t xml:space="preserve">m3</t>
  </si>
  <si>
    <r>
      <rPr>
        <b val="true"/>
        <sz val="9"/>
        <rFont val="Arial"/>
        <family val="2"/>
      </rPr>
      <t xml:space="preserve">Observação:</t>
    </r>
    <r>
      <rPr>
        <sz val="9"/>
        <rFont val="Arial"/>
        <family val="2"/>
      </rPr>
      <t xml:space="preserve"> Composição analítica reformulada, tendo em vista que a composição original inclui a aquisição de um tampão de ferro fundido com capacidade de suporte inferior ao utilizado em vias urbanas. A aquisição do tampão consta em um item de aquisição direta na planilha orçamentária.</t>
    </r>
  </si>
  <si>
    <t xml:space="preserve">COMPOSIÇÃO 03</t>
  </si>
  <si>
    <t xml:space="preserve">Origem: 
SINAPI - 96401</t>
  </si>
  <si>
    <t xml:space="preserve">Vassoura mecânica rebocável com escova cilíndrica, largura útil de varrimento de 2,44 m - chp diurno. Af_06/2014</t>
  </si>
  <si>
    <t xml:space="preserve">chp</t>
  </si>
  <si>
    <t xml:space="preserve">Vassoura mecânica rebocável com escova cilíndrica, largura útil de varrimento de 2,44 m - chi diurno. Af_06/2014</t>
  </si>
  <si>
    <t xml:space="preserve">chi</t>
  </si>
  <si>
    <t xml:space="preserve">ANP (12/2021)</t>
  </si>
  <si>
    <t xml:space="preserve">Asfalto diluido de petroleo CM-30</t>
  </si>
  <si>
    <t xml:space="preserve">kg</t>
  </si>
  <si>
    <t xml:space="preserve">Espargidor de asfalto pressurizado, tanque 6 m3 com isolação térmica, aquecido com 2 maçaricos, com barra espargidora 3,60 m, montado sobre caminhão  toco, pbt 14.300 Kg, potência 185 cv - chp diurno. Af_08/2015</t>
  </si>
  <si>
    <t xml:space="preserve">Trator de pneus, potência 85 cv, tração 4x4, peso com lastro de 4.675 Kg - chp diurno. Af_06/2014</t>
  </si>
  <si>
    <t xml:space="preserve">Trator de pneus, potência 85 cv, tração 4x4, peso com lastro de 4.675 Kg - chi diurno. Af_06/2014</t>
  </si>
  <si>
    <t xml:space="preserve">Espargidor de asfalto pressurizado, tanque 6 m3 com isolação térmica, aquecido com 2 maçaricos, com barra espargidora 3,60 m, montado sobre caminhão  toco, pbt 14.300 Kg, potência 185 cv - chi diurno. Af_08/2015</t>
  </si>
  <si>
    <t xml:space="preserve">COMPOSIÇÃO 04</t>
  </si>
  <si>
    <t xml:space="preserve">Origem: 
SINAPI - 96402</t>
  </si>
  <si>
    <t xml:space="preserve">ANP (02/2022)</t>
  </si>
  <si>
    <t xml:space="preserve">Emulsao asfaltica cationica RR-2C para uso em pavimentacao asfaltica</t>
  </si>
  <si>
    <t xml:space="preserve">COMPOSIÇÃO 05</t>
  </si>
  <si>
    <t xml:space="preserve">Origem: 
SINAPI - 95995</t>
  </si>
  <si>
    <t xml:space="preserve">Composição 06</t>
  </si>
  <si>
    <t xml:space="preserve">Usinagem de concreto asfáltico com CAP 50/70, para camada de rolamento , padrão dnit faixa C, em usina de asfalto contínua de 140 ton/h.</t>
  </si>
  <si>
    <t xml:space="preserve">t</t>
  </si>
  <si>
    <t xml:space="preserve">Vibroacabadora de asfalto sobre esteiras, largura de pavimentação 1,90 m a 5,30 m, potência 105 hp capacidade 450 t/h - chp diurno. Af_11/2014</t>
  </si>
  <si>
    <t xml:space="preserve">Vibroacabadora de asfalto sobre esteiras, largura de pavimentação 1,90 m a 5,30 m, potência 105 hp capacidade 450 t/h - chi diurno. Af_11/2014</t>
  </si>
  <si>
    <t xml:space="preserve">Rasteleiro com encargos complementares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Rolo compactador vibratorio tandem, aco liso, potencia 125 hp, peso sem/com lastro 10,20/11,65 t, largura de trabalho 1,73 m - chp diurno. Af_11/2016</t>
  </si>
  <si>
    <t xml:space="preserve">Rolo compactador vibratorio tandem, aco liso, potencia 125 hp, peso sem/com lastro 10,20/11,65 t, largura de trabalho 1,73 m - chi diurno. Af_11/2016</t>
  </si>
  <si>
    <t xml:space="preserve">Trator de pneus com potência de 85 cv, tração 4x4, com vassoura mecânica acoplada - chi diurno. Af_02/2017</t>
  </si>
  <si>
    <t xml:space="preserve">Trator de pneus com potência de 85 cv, tração 4x4, com vassoura mecânica acoplada - chp diurno. Af_03/2017</t>
  </si>
  <si>
    <t xml:space="preserve">Rolo compactador de pneus, estatico, pressao variavel, potencia 110 hp, peso sem/com lastro 10,8/27 t, largura de rolagem 2,30 m - chp diurno. Af_06/2017</t>
  </si>
  <si>
    <t xml:space="preserve">Rolo compactador de pneus, estatico, pressao variavel, potencia 110 hp, peso sem/com lastro 10,8/27 t, largura de rolagem 2,30 m - chi diurno. Af_06/2017</t>
  </si>
  <si>
    <t xml:space="preserve">COMPOSIÇÃO 06</t>
  </si>
  <si>
    <t xml:space="preserve">Origem: 
SINAPI - 101023</t>
  </si>
  <si>
    <t xml:space="preserve">Usinagem de concreto asfáltico com CAP 50/70, para camada de rolamento , padrão dnit faixa c, em usina de asfalto contínua de 140 ton/h.</t>
  </si>
  <si>
    <t xml:space="preserve">ton</t>
  </si>
  <si>
    <t xml:space="preserve">Areia media - posto jazida/fornecedor (retirado na jazida, sem transporte)</t>
  </si>
  <si>
    <t xml:space="preserve">Cal hidratada CH-I para argamassas</t>
  </si>
  <si>
    <t xml:space="preserve">Pedra britada n. 0, ou pedrisco (4,8 a 9,5 mm) posto pedreira/fornecedor, sem frete</t>
  </si>
  <si>
    <t xml:space="preserve">Pedra britada n. 1 (9,5 a 19 mm) posto pedreira/fornecedor, sem frete</t>
  </si>
  <si>
    <t xml:space="preserve">Pá carregadeira sobre rodas, potência líquida 128 hp, capacidade da caçamba 1,7 a 2,8 m3, peso operacional 11632 kg - chp diurno. Af_06/2014</t>
  </si>
  <si>
    <t xml:space="preserve">Pá carregadeira sobre rodas, potência líquida 128 hp, capacidade da caçamba 1,7 a 2,8 m3, peso operacional 11632 kg - chi diurno. Af_06/2014</t>
  </si>
  <si>
    <t xml:space="preserve">Tanque de asfalto estacionário com serpentina, capacidade 30.000 L - chp diurno. Af_06/2014</t>
  </si>
  <si>
    <t xml:space="preserve">Cimento asfaltico de petroleo a granel (CAP) 50/70</t>
  </si>
  <si>
    <t xml:space="preserve">Encarregado geral com encargos complementares</t>
  </si>
  <si>
    <t xml:space="preserve">Grupo gerador com carenagem, motor diesel potência standart entre 250 e 260 kva - chp diurno. Af_12/2016</t>
  </si>
  <si>
    <t xml:space="preserve">Grupo gerador com carenagem, motor diesel potência standart entre 250 e 260 kva - chi diurno. Af_12/2016</t>
  </si>
  <si>
    <t xml:space="preserve">Usina de mistura asfáltica à quente, tipo contra fluxo, prod 100 a 140 ton/hora - chp diurno. Af_12/2019</t>
  </si>
  <si>
    <t xml:space="preserve">Usina de mistura asfáltica à quente, tipo contra fluxo, prod 100 a 140 ton/hora - chi diurno. Af_12/2019</t>
  </si>
  <si>
    <t xml:space="preserve">COMPOSIÇÃO 07</t>
  </si>
  <si>
    <t xml:space="preserve">Origem: 
SINAPI - 73916/002
(SINAPI - 12/2019)</t>
  </si>
  <si>
    <t xml:space="preserve">Bucha de nylon sem aba s6, com parafuso de 4,20 x 40 mm em aco zincado com rosca soberba, cabeca chata e fenda phillips</t>
  </si>
  <si>
    <t xml:space="preserve">un</t>
  </si>
  <si>
    <t xml:space="preserve">Placa de aco esmaltada para  identificacao de rua, *45 cm x 20* cm</t>
  </si>
  <si>
    <t xml:space="preserve">CUBAÇÃO DA DRENAGEM DE ÁGUAS PLUVIAIS</t>
  </si>
  <si>
    <r>
      <rPr>
        <b val="true"/>
        <sz val="12"/>
        <rFont val="Arial"/>
        <family val="2"/>
      </rPr>
      <t xml:space="preserve">EMPREENDIMENTO: </t>
    </r>
    <r>
      <rPr>
        <sz val="12"/>
        <rFont val="Arial"/>
        <family val="2"/>
      </rPr>
      <t xml:space="preserve">Implantação de pavimentação asfáltica, drenagem de águas pluviais e sinalização viária</t>
    </r>
  </si>
  <si>
    <t xml:space="preserve">TRECHO BENEFICIADO</t>
  </si>
  <si>
    <t xml:space="preserve">COMPRIMENTO (m)</t>
  </si>
  <si>
    <t xml:space="preserve">LARGURA (m)</t>
  </si>
  <si>
    <t xml:space="preserve">ALTURA (m)</t>
  </si>
  <si>
    <t xml:space="preserve">ÁREA (m²)</t>
  </si>
  <si>
    <t xml:space="preserve">VOLUME (m³)</t>
  </si>
  <si>
    <t xml:space="preserve">ESCAVAÇÃO DE VALAS</t>
  </si>
  <si>
    <t xml:space="preserve">Tubos de Concreto Armado PA-1 com Diâmetro = 0,40 m</t>
  </si>
  <si>
    <t xml:space="preserve">Tubos de Concreto Armado PA-1 com Diâmetro = 0,60 m</t>
  </si>
  <si>
    <t xml:space="preserve">BTCC 1,50 x 1,50 m</t>
  </si>
  <si>
    <t xml:space="preserve">Conforme nota de serviço</t>
  </si>
  <si>
    <t xml:space="preserve">Lastro para BTCC 1,50 x 1,50 m</t>
  </si>
  <si>
    <t xml:space="preserve">TOTAL (m³):</t>
  </si>
  <si>
    <t xml:space="preserve">VOLUME DA TUBULAÇÃO</t>
  </si>
  <si>
    <t xml:space="preserve">2.2</t>
  </si>
  <si>
    <t xml:space="preserve">VOLUME DO REATERRO</t>
  </si>
  <si>
    <t xml:space="preserve">Reaterro de Vala mecânico</t>
  </si>
  <si>
    <t xml:space="preserve">3.1.1</t>
  </si>
  <si>
    <t xml:space="preserve">3.1.2</t>
  </si>
  <si>
    <t xml:space="preserve">Reaterro de Vala manual</t>
  </si>
  <si>
    <t xml:space="preserve">3.2.1</t>
  </si>
  <si>
    <t xml:space="preserve">3.2.2</t>
  </si>
  <si>
    <t xml:space="preserve">VOLUME DO LASTRO DE AREIA E PREPARAÇÃO DE FUNDO DE VALA</t>
  </si>
  <si>
    <t xml:space="preserve">ESPESSURA (m)</t>
  </si>
  <si>
    <t xml:space="preserve">VOLUME DO LASTRO DE PEDRA DE MÃO E PREPARAÇÃO DE FUNDO DE VALA</t>
  </si>
  <si>
    <t xml:space="preserve">VOLUME DO LASTRO DE BRITA</t>
  </si>
  <si>
    <t xml:space="preserve">MEMÓRIA DE CÁLCULO
DE SERVIÇOS DE TOPOGRAFIA</t>
  </si>
  <si>
    <r>
      <rPr>
        <b val="true"/>
        <sz val="12"/>
        <rFont val="Arial"/>
        <family val="2"/>
      </rPr>
      <t xml:space="preserve">Local: </t>
    </r>
    <r>
      <rPr>
        <sz val="12"/>
        <rFont val="Arial"/>
        <family val="2"/>
      </rPr>
      <t xml:space="preserve">Vias no bairro Capão Grande, na cidade de Várzea Grande - MT</t>
    </r>
  </si>
  <si>
    <t xml:space="preserve">1. DRENAGEM DE ÁGUAS PLUVIAIS</t>
  </si>
  <si>
    <t xml:space="preserve">SUBTOTAL (m):</t>
  </si>
  <si>
    <t xml:space="preserve">2. PAVIMENTAÇÃO</t>
  </si>
  <si>
    <t xml:space="preserve">Vias no bairro Capão Grande</t>
  </si>
  <si>
    <t xml:space="preserve">TOTAL (m):</t>
  </si>
  <si>
    <t xml:space="preserve">Memória de cálculo - Pavimentação</t>
  </si>
  <si>
    <r>
      <rPr>
        <b val="true"/>
        <sz val="14"/>
        <rFont val="Arial"/>
        <family val="2"/>
      </rPr>
      <t xml:space="preserve">EMPREENDIMENTO:</t>
    </r>
    <r>
      <rPr>
        <sz val="14"/>
        <rFont val="Arial"/>
        <family val="2"/>
      </rPr>
      <t xml:space="preserve"> Implantação de pavimentação asfáltica, drenagem de águas pluviais e sinalização viária</t>
    </r>
  </si>
  <si>
    <r>
      <rPr>
        <b val="true"/>
        <sz val="14"/>
        <rFont val="Arial"/>
        <family val="2"/>
      </rPr>
      <t xml:space="preserve">LOCAL: </t>
    </r>
    <r>
      <rPr>
        <sz val="14"/>
        <rFont val="Arial"/>
        <family val="2"/>
      </rPr>
      <t xml:space="preserve">Vias no bairro Capão Grande, na cidade de Várzea Grande - MT</t>
    </r>
  </si>
  <si>
    <t xml:space="preserve">RUA / AVENIDA                                                                                 BENEFICIADA</t>
  </si>
  <si>
    <t xml:space="preserve">RUA / AVENIDA                                                      TRECHO</t>
  </si>
  <si>
    <t xml:space="preserve">PAVIMENTAÇÃO</t>
  </si>
  <si>
    <t xml:space="preserve">SUBLEITO</t>
  </si>
  <si>
    <t xml:space="preserve">SUBBASE</t>
  </si>
  <si>
    <t xml:space="preserve">BASE</t>
  </si>
  <si>
    <t xml:space="preserve">LARGURA ÚTIL</t>
  </si>
  <si>
    <t xml:space="preserve">MEIO-FIO C/ SARJETA EM TRECHO RETO</t>
  </si>
  <si>
    <t xml:space="preserve">MEIO-FIO C/ SARJETA EM TRECHO CURVO</t>
  </si>
  <si>
    <t xml:space="preserve">IMPRIMAÇÃO</t>
  </si>
  <si>
    <t xml:space="preserve">ÁREA PAVIMENTADA</t>
  </si>
  <si>
    <t xml:space="preserve">VOLUME DE CBUQ - esp. 4 cm</t>
  </si>
  <si>
    <t xml:space="preserve">COMPRIMENTO 
LINEAR DO TRECHO</t>
  </si>
  <si>
    <t xml:space="preserve">L</t>
  </si>
  <si>
    <t xml:space="preserve">AREA</t>
  </si>
  <si>
    <t xml:space="preserve">E</t>
  </si>
  <si>
    <t xml:space="preserve">VOL.</t>
  </si>
  <si>
    <t xml:space="preserve">M</t>
  </si>
  <si>
    <t xml:space="preserve">M2</t>
  </si>
  <si>
    <t xml:space="preserve">M3</t>
  </si>
  <si>
    <t xml:space="preserve">Rua Sem Nome I</t>
  </si>
  <si>
    <t xml:space="preserve">Rua Nossa Senhora Auxiliadora / Acesso 01</t>
  </si>
  <si>
    <t xml:space="preserve">Acesso 01</t>
  </si>
  <si>
    <t xml:space="preserve">Rua Capelinha / Rua Sem Nome I</t>
  </si>
  <si>
    <t xml:space="preserve">Rua Capelinha</t>
  </si>
  <si>
    <t xml:space="preserve">Rua Sem Nome I / Rua Ezídio Julião Fortes</t>
  </si>
  <si>
    <t xml:space="preserve">Rua Sem Nome II</t>
  </si>
  <si>
    <t xml:space="preserve">Rua Nossa Senhora Auxiliadora / Rua Capelinha</t>
  </si>
  <si>
    <t xml:space="preserve">Rua Julião Fortes - Trecho I</t>
  </si>
  <si>
    <t xml:space="preserve">Rua Capelinha / Rua Julião Fortes - Trecho II</t>
  </si>
  <si>
    <t xml:space="preserve">Rua Julião Fortes - Trecho II</t>
  </si>
  <si>
    <t xml:space="preserve">Rua Julião Fortes - Trecho I / Rua Julião Fortes - Trecho III</t>
  </si>
  <si>
    <t xml:space="preserve">Rua Julião Fortes - Trecho III</t>
  </si>
  <si>
    <t xml:space="preserve">Rua Julião Fortes - Trecho II / Rua Julião Fortes - Trecho IV </t>
  </si>
  <si>
    <t xml:space="preserve">Rua Julião Fortes - Trecho IV</t>
  </si>
  <si>
    <t xml:space="preserve">Rua Julião Fortes - Trecho III / Rua Julião Fortes - Trecho V</t>
  </si>
  <si>
    <t xml:space="preserve">Rua Julião Fortes - Trecho V</t>
  </si>
  <si>
    <t xml:space="preserve">Rua Julião Fortes - Trecho IV / Rua Julião Fortes - Trecho VI</t>
  </si>
  <si>
    <t xml:space="preserve">Rua Julião Fortes - Trecho VI</t>
  </si>
  <si>
    <t xml:space="preserve">Rua Julião Fortes - Trecho V / Via não pavimentada</t>
  </si>
  <si>
    <t xml:space="preserve">Rua Luizinho De Lima</t>
  </si>
  <si>
    <t xml:space="preserve">Pavimento existente / Rua Julião Fortes - Trecho VI</t>
  </si>
  <si>
    <t xml:space="preserve">Rua Sem Nome III</t>
  </si>
  <si>
    <t xml:space="preserve">MT-351 / Fim do pavimento</t>
  </si>
  <si>
    <t xml:space="preserve">Retorno Capela</t>
  </si>
  <si>
    <t xml:space="preserve">VAR</t>
  </si>
  <si>
    <t xml:space="preserve">L.R. 01</t>
  </si>
  <si>
    <t xml:space="preserve">L.R. 02</t>
  </si>
  <si>
    <t xml:space="preserve">L.R. 03</t>
  </si>
  <si>
    <t xml:space="preserve">L.R. 04</t>
  </si>
  <si>
    <t xml:space="preserve">L.R. 05</t>
  </si>
  <si>
    <t xml:space="preserve">L.R. 06</t>
  </si>
  <si>
    <t xml:space="preserve">L.R. 07</t>
  </si>
  <si>
    <t xml:space="preserve">L.R. 08</t>
  </si>
  <si>
    <t xml:space="preserve">L.R. 09</t>
  </si>
  <si>
    <t xml:space="preserve">L.R. 10</t>
  </si>
  <si>
    <t xml:space="preserve">L.R. 11</t>
  </si>
  <si>
    <t xml:space="preserve">L.R. 12</t>
  </si>
  <si>
    <t xml:space="preserve">Memória de Terraplenagem</t>
  </si>
  <si>
    <t xml:space="preserve">VOLUME </t>
  </si>
  <si>
    <t xml:space="preserve">BALANÇO</t>
  </si>
  <si>
    <t xml:space="preserve">CORTE</t>
  </si>
  <si>
    <t xml:space="preserve">ATERRO</t>
  </si>
  <si>
    <t xml:space="preserve">ACESSO 01</t>
  </si>
  <si>
    <t xml:space="preserve">RETORNO (CAPELA)</t>
  </si>
  <si>
    <t xml:space="preserve">RUA CAPELINHA</t>
  </si>
  <si>
    <t xml:space="preserve">RUA EZÍDIO JULIÃO FORTES</t>
  </si>
  <si>
    <t xml:space="preserve">RUA LUIZINHO DE LIMA</t>
  </si>
  <si>
    <t xml:space="preserve">RUA SEM NOME I</t>
  </si>
  <si>
    <t xml:space="preserve">RUA SEM NOME II</t>
  </si>
  <si>
    <t xml:space="preserve">RUA SEM NOME III</t>
  </si>
  <si>
    <t xml:space="preserve">CRUZAMENTO 01: RUA SEM NOME II x RUA CAPELINHA </t>
  </si>
  <si>
    <t xml:space="preserve">CRUZAMENTO 02: RUA CAPELINHA x ACESSO 01</t>
  </si>
  <si>
    <t xml:space="preserve">CRUZAMENTO 03: RUA SEM NOME I x RUA CAPELINHA </t>
  </si>
  <si>
    <t xml:space="preserve">CRUZAMENTO 04: RUA SEM NOME I x ACESSO 01</t>
  </si>
  <si>
    <t xml:space="preserve">CRUZAMENTO 05: RUA CAPELINHA x RUA EZÍDIO JULIÃO FORTES</t>
  </si>
  <si>
    <t xml:space="preserve">CRUZAMENTO 06: RUA LUIZINHO DE LIMA x RUA EZÍDIO JULIÃO FORTES</t>
  </si>
  <si>
    <t xml:space="preserve">CRUZAMENTO 07: RUA EZÍDIO JULIÃO FORTES x RETORNO (CAPELA - EST. FINAL)</t>
  </si>
  <si>
    <t xml:space="preserve">CRUZAMENTO 08: RUA EZÍDIO JULIÃO FORTES x RETORNO (CAPELA - EST. INICIAL)</t>
  </si>
  <si>
    <r>
      <rPr>
        <b val="true"/>
        <sz val="10"/>
        <rFont val="Arial"/>
        <family val="2"/>
      </rPr>
      <t xml:space="preserve">Observação:</t>
    </r>
    <r>
      <rPr>
        <sz val="10"/>
        <rFont val="Arial"/>
        <family val="2"/>
      </rPr>
      <t xml:space="preserve"> O volume geométrico de terraplanagem contempla a conformação de toda a seção tipo, incluindo a pista e o nivelamento do passeio público.</t>
    </r>
  </si>
  <si>
    <t xml:space="preserve">ORIGEM DO MATERIAL DE ATERRO</t>
  </si>
  <si>
    <t xml:space="preserve">MATERIAL ORIUNDO DO VOLUME DA TUBULAÇÃO DE DRENAGEM</t>
  </si>
  <si>
    <t xml:space="preserve">MATERIAL ORIUNDO DE JAZIDA</t>
  </si>
  <si>
    <t xml:space="preserve">COMPOSIÇÃO DO TRANSPORTE DE MATERIAIS</t>
  </si>
  <si>
    <r>
      <rPr>
        <b val="true"/>
        <sz val="12"/>
        <rFont val="Arial"/>
        <family val="2"/>
      </rPr>
      <t xml:space="preserve">EMPREENDIMENTO:</t>
    </r>
    <r>
      <rPr>
        <sz val="12"/>
        <rFont val="Arial"/>
        <family val="2"/>
      </rPr>
      <t xml:space="preserve"> Implantação de pavimentação asfáltica, drenagem de águas pluviais e sinalização viária</t>
    </r>
  </si>
  <si>
    <r>
      <rPr>
        <b val="true"/>
        <u val="single"/>
        <sz val="12"/>
        <rFont val="Arial"/>
        <family val="2"/>
      </rPr>
      <t xml:space="preserve">TIPO DE PROJETO:
</t>
    </r>
    <r>
      <rPr>
        <sz val="12"/>
        <rFont val="Arial"/>
        <family val="2"/>
      </rPr>
      <t xml:space="preserve">Construção</t>
    </r>
  </si>
  <si>
    <r>
      <rPr>
        <b val="true"/>
        <u val="single"/>
        <sz val="12"/>
        <rFont val="Arial"/>
        <family val="2"/>
      </rPr>
      <t xml:space="preserve">DATA BASE DO ORÇAMENTO</t>
    </r>
    <r>
      <rPr>
        <b val="true"/>
        <sz val="12"/>
        <rFont val="Arial"/>
        <family val="2"/>
      </rPr>
      <t xml:space="preserve">: 
</t>
    </r>
    <r>
      <rPr>
        <sz val="12"/>
        <rFont val="Arial"/>
        <family val="2"/>
      </rPr>
      <t xml:space="preserve">18/03/2022</t>
    </r>
  </si>
  <si>
    <r>
      <rPr>
        <sz val="12"/>
        <color rgb="FF000000"/>
        <rFont val="Arial"/>
        <family val="2"/>
      </rPr>
      <t xml:space="preserve">Memorial de cálculo de transporte de cascalho de jazida até a obra em via </t>
    </r>
    <r>
      <rPr>
        <b val="true"/>
        <sz val="12"/>
        <color rgb="FF000000"/>
        <rFont val="Arial"/>
        <family val="2"/>
      </rPr>
      <t xml:space="preserve">não pavimentada</t>
    </r>
  </si>
  <si>
    <t xml:space="preserve">Descrição</t>
  </si>
  <si>
    <t xml:space="preserve">Vol (m³)</t>
  </si>
  <si>
    <t xml:space="preserve">D.M.T (km)</t>
  </si>
  <si>
    <t xml:space="preserve">ton/m3</t>
  </si>
  <si>
    <t xml:space="preserve">Observação</t>
  </si>
  <si>
    <t xml:space="preserve">Vias</t>
  </si>
  <si>
    <r>
      <rPr>
        <sz val="11"/>
        <color rgb="FF000000"/>
        <rFont val="Arial"/>
        <family val="2"/>
      </rPr>
      <t xml:space="preserve">Material destinado a base e sub base
</t>
    </r>
    <r>
      <rPr>
        <i val="true"/>
        <sz val="11"/>
        <color rgb="FF000000"/>
        <rFont val="Arial"/>
        <family val="2"/>
      </rPr>
      <t xml:space="preserve">DMT detalhado no croqui da cascalheira
Peso específico retirado do SICRO</t>
    </r>
  </si>
  <si>
    <t xml:space="preserve">ok</t>
  </si>
  <si>
    <t xml:space="preserve">Total</t>
  </si>
  <si>
    <r>
      <rPr>
        <sz val="12"/>
        <color rgb="FF000000"/>
        <rFont val="Arial"/>
        <family val="2"/>
      </rPr>
      <t xml:space="preserve">Memorial de cálculo de transporte de cascalho de jazida até a obra em via </t>
    </r>
    <r>
      <rPr>
        <b val="true"/>
        <sz val="12"/>
        <color rgb="FF000000"/>
        <rFont val="Arial"/>
        <family val="2"/>
      </rPr>
      <t xml:space="preserve">pavimentada</t>
    </r>
  </si>
  <si>
    <r>
      <rPr>
        <sz val="12"/>
        <color rgb="FF000000"/>
        <rFont val="Arial"/>
        <family val="2"/>
      </rPr>
      <t xml:space="preserve">Memorial de cálculo de transporte do material para </t>
    </r>
    <r>
      <rPr>
        <b val="true"/>
        <sz val="12"/>
        <color rgb="FF000000"/>
        <rFont val="Arial"/>
        <family val="2"/>
      </rPr>
      <t xml:space="preserve">aterro </t>
    </r>
    <r>
      <rPr>
        <sz val="12"/>
        <color rgb="FF000000"/>
        <rFont val="Arial"/>
        <family val="2"/>
      </rPr>
      <t xml:space="preserve">em via</t>
    </r>
    <r>
      <rPr>
        <b val="true"/>
        <sz val="12"/>
        <color rgb="FF000000"/>
        <rFont val="Arial"/>
        <family val="2"/>
      </rPr>
      <t xml:space="preserve"> não pavimentada</t>
    </r>
  </si>
  <si>
    <t xml:space="preserve">Material de aterro
DMT detalhado no croqui de localização
Peso específico retirado do SICRO</t>
  </si>
  <si>
    <r>
      <rPr>
        <sz val="12"/>
        <color rgb="FF000000"/>
        <rFont val="Arial"/>
        <family val="2"/>
      </rPr>
      <t xml:space="preserve">Memorial de cálculo de transporte do material para </t>
    </r>
    <r>
      <rPr>
        <b val="true"/>
        <sz val="12"/>
        <color rgb="FF000000"/>
        <rFont val="Arial"/>
        <family val="2"/>
      </rPr>
      <t xml:space="preserve">aterro </t>
    </r>
    <r>
      <rPr>
        <sz val="12"/>
        <color rgb="FF000000"/>
        <rFont val="Arial"/>
        <family val="2"/>
      </rPr>
      <t xml:space="preserve">em via</t>
    </r>
    <r>
      <rPr>
        <b val="true"/>
        <sz val="12"/>
        <color rgb="FF000000"/>
        <rFont val="Arial"/>
        <family val="2"/>
      </rPr>
      <t xml:space="preserve"> pavimentada</t>
    </r>
  </si>
  <si>
    <r>
      <rPr>
        <sz val="12"/>
        <color rgb="FF000000"/>
        <rFont val="Arial"/>
        <family val="2"/>
      </rPr>
      <t xml:space="preserve">Memorial de cálculo de transporte do material oriundo do volume da tubulação de drenagem em via</t>
    </r>
    <r>
      <rPr>
        <b val="true"/>
        <sz val="12"/>
        <color rgb="FF000000"/>
        <rFont val="Arial"/>
        <family val="2"/>
      </rPr>
      <t xml:space="preserve"> não pavimentada </t>
    </r>
    <r>
      <rPr>
        <sz val="12"/>
        <color rgb="FF000000"/>
        <rFont val="Arial"/>
        <family val="2"/>
      </rPr>
      <t xml:space="preserve">para aterro</t>
    </r>
  </si>
  <si>
    <t xml:space="preserve">Material para aterro</t>
  </si>
  <si>
    <r>
      <rPr>
        <sz val="12"/>
        <color rgb="FF000000"/>
        <rFont val="Arial"/>
        <family val="2"/>
      </rPr>
      <t xml:space="preserve">Memorial de cálculo de transporte do material oriundo do corte de subleito em via</t>
    </r>
    <r>
      <rPr>
        <b val="true"/>
        <sz val="12"/>
        <color rgb="FF000000"/>
        <rFont val="Arial"/>
        <family val="2"/>
      </rPr>
      <t xml:space="preserve"> não pavimentada </t>
    </r>
    <r>
      <rPr>
        <sz val="12"/>
        <color rgb="FF000000"/>
        <rFont val="Arial"/>
        <family val="2"/>
      </rPr>
      <t xml:space="preserve">para aterro</t>
    </r>
  </si>
  <si>
    <r>
      <rPr>
        <sz val="12"/>
        <color rgb="FF000000"/>
        <rFont val="Arial"/>
        <family val="2"/>
      </rPr>
      <t xml:space="preserve">Memorial de cálculo de transporte de </t>
    </r>
    <r>
      <rPr>
        <b val="true"/>
        <sz val="12"/>
        <color rgb="FF000000"/>
        <rFont val="Arial"/>
        <family val="2"/>
      </rPr>
      <t xml:space="preserve">CBUQ</t>
    </r>
    <r>
      <rPr>
        <sz val="12"/>
        <color rgb="FF000000"/>
        <rFont val="Arial"/>
        <family val="2"/>
      </rPr>
      <t xml:space="preserve"> em via </t>
    </r>
    <r>
      <rPr>
        <b val="true"/>
        <sz val="12"/>
        <color rgb="FF000000"/>
        <rFont val="Arial"/>
        <family val="2"/>
      </rPr>
      <t xml:space="preserve">pavimentada</t>
    </r>
  </si>
  <si>
    <t xml:space="preserve">Concreto asfáltico - CBUQ
Peso específico retirado do SICRO</t>
  </si>
  <si>
    <t xml:space="preserve">COMPOSIÇÃO DO TRANSPORTE</t>
  </si>
  <si>
    <r>
      <rPr>
        <b val="true"/>
        <sz val="12"/>
        <rFont val="Arial"/>
        <family val="2"/>
      </rPr>
      <t xml:space="preserve">ASSUNTO</t>
    </r>
    <r>
      <rPr>
        <sz val="12"/>
        <rFont val="Arial"/>
        <family val="2"/>
      </rPr>
      <t xml:space="preserve">: Memorial de cálculo de transporte de materiais em via pavimentada</t>
    </r>
  </si>
  <si>
    <t xml:space="preserve">Memorial de cálculo de transporte de brita da jazida até a obra</t>
  </si>
  <si>
    <t xml:space="preserve">Código</t>
  </si>
  <si>
    <t xml:space="preserve">Área de pavimentação (m²)</t>
  </si>
  <si>
    <t xml:space="preserve">Volume de CBUQ (esp. 4 cm)</t>
  </si>
  <si>
    <t xml:space="preserve">Consumo de CBUQ (ton/m³)</t>
  </si>
  <si>
    <t xml:space="preserve">Peso total de CBUQ (ton)</t>
  </si>
  <si>
    <t xml:space="preserve">Consumo de brita 
(m³ / ton)</t>
  </si>
  <si>
    <t xml:space="preserve">Peso específico da brita 
(m³ / ton)</t>
  </si>
  <si>
    <t xml:space="preserve">D.M.T. (km)</t>
  </si>
  <si>
    <t xml:space="preserve">Mom. de transporte (ton x km)</t>
  </si>
  <si>
    <t xml:space="preserve">SINAPI (101023)</t>
  </si>
  <si>
    <t xml:space="preserve">Usinagem de concreto asfáltico com CAP 50/70</t>
  </si>
  <si>
    <t xml:space="preserve">Total:</t>
  </si>
  <si>
    <t xml:space="preserve">MEMÓRIA DE CÁLCULO - ELEMENTOS DE DRENAGEM</t>
  </si>
  <si>
    <r>
      <rPr>
        <b val="true"/>
        <sz val="14"/>
        <rFont val="Arial"/>
        <family val="2"/>
      </rPr>
      <t xml:space="preserve">EMPREENDIMENTO: </t>
    </r>
    <r>
      <rPr>
        <sz val="14"/>
        <rFont val="Arial"/>
        <family val="2"/>
      </rPr>
      <t xml:space="preserve">Implantação de pavimentação asfáltica, drenagem de águas pluviais e sinalização viária</t>
    </r>
  </si>
  <si>
    <r>
      <rPr>
        <b val="true"/>
        <u val="single"/>
        <sz val="14"/>
        <rFont val="Arial"/>
        <family val="2"/>
      </rPr>
      <t xml:space="preserve">TIPO DE PROJETO
</t>
    </r>
    <r>
      <rPr>
        <sz val="14"/>
        <rFont val="Arial"/>
        <family val="2"/>
      </rPr>
      <t xml:space="preserve">Construção</t>
    </r>
  </si>
  <si>
    <r>
      <rPr>
        <b val="true"/>
        <u val="single"/>
        <sz val="14"/>
        <rFont val="Arial"/>
        <family val="2"/>
      </rPr>
      <t xml:space="preserve">DATA DE ELABORAÇÃO
</t>
    </r>
    <r>
      <rPr>
        <sz val="14"/>
        <rFont val="Arial"/>
        <family val="2"/>
      </rPr>
      <t xml:space="preserve">18/03/2022</t>
    </r>
  </si>
  <si>
    <t xml:space="preserve">DESCRIÇÃO</t>
  </si>
  <si>
    <t xml:space="preserve">Boca de lobo simples</t>
  </si>
  <si>
    <t xml:space="preserve">un.</t>
  </si>
  <si>
    <t xml:space="preserve">Boca de lobo dupla</t>
  </si>
  <si>
    <t xml:space="preserve">Poço de visita Ø 0,60 m</t>
  </si>
  <si>
    <t xml:space="preserve">Caixa de passagem Ø 0,60 m</t>
  </si>
  <si>
    <t xml:space="preserve">Tubulação (concreto armado) Ø 0,40 m</t>
  </si>
  <si>
    <t xml:space="preserve">Tubulação (concreto armado) Ø 0,60 m</t>
  </si>
  <si>
    <t xml:space="preserve">Boca para bueiro simples tubular ø 0,60 m </t>
  </si>
  <si>
    <t xml:space="preserve">Dissipador de energia padrão DNIT - DEB03</t>
  </si>
  <si>
    <t xml:space="preserve">Bueiro simples tubular de concreto ø 0,80 m </t>
  </si>
  <si>
    <t xml:space="preserve">Boca para bueiro simples tubular ø 0,80 m </t>
  </si>
  <si>
    <t xml:space="preserve">Bueiro duplo tubular de concreto ø 1,00 m </t>
  </si>
  <si>
    <t xml:space="preserve">Boca para bueiro duplo tubular ø 1,00 m </t>
  </si>
  <si>
    <t xml:space="preserve">Aduelas em concreto armado padrão DNIT tipo I - Dimensão: 1,50 m x 1,50 m</t>
  </si>
  <si>
    <t xml:space="preserve">Boca para bueiro triplo celular normal dimensão aduelas: 1,50 m x 1,50 m</t>
  </si>
  <si>
    <r>
      <rPr>
        <b val="true"/>
        <sz val="18"/>
        <rFont val="Arial"/>
        <family val="2"/>
      </rPr>
      <t xml:space="preserve">MEMORIAL DE CÁLCULO
</t>
    </r>
    <r>
      <rPr>
        <sz val="16"/>
        <rFont val="Arial"/>
        <family val="2"/>
      </rPr>
      <t xml:space="preserve">CHAMINÉ PARA POÇOS DE VISITA</t>
    </r>
  </si>
  <si>
    <r>
      <rPr>
        <b val="true"/>
        <u val="single"/>
        <sz val="12"/>
        <rFont val="Arial"/>
        <family val="2"/>
      </rPr>
      <t xml:space="preserve">DATA DE ELABORAÇÃO: 
</t>
    </r>
    <r>
      <rPr>
        <sz val="12"/>
        <rFont val="Arial"/>
        <family val="2"/>
      </rPr>
      <t xml:space="preserve">18/03/2022</t>
    </r>
  </si>
  <si>
    <t xml:space="preserve">Elemento</t>
  </si>
  <si>
    <t xml:space="preserve">Altura da caixa (H) - m</t>
  </si>
  <si>
    <t xml:space="preserve">Altura da tampa - m</t>
  </si>
  <si>
    <t xml:space="preserve">Altura do tampão - m</t>
  </si>
  <si>
    <t xml:space="preserve">Cota de topo (m)</t>
  </si>
  <si>
    <t xml:space="preserve">Cota de fundo (m)</t>
  </si>
  <si>
    <t xml:space="preserve">Altura do chaminé (m)</t>
  </si>
  <si>
    <t xml:space="preserve">Poço de visita (PV 01) - Ø 0,60 m </t>
  </si>
  <si>
    <t xml:space="preserve">Poço de visita (PV 02) - Ø 0,60 m </t>
  </si>
  <si>
    <t xml:space="preserve">Poço de visita (PV 03) - Ø 0,60 m </t>
  </si>
  <si>
    <t xml:space="preserve">Poço de visita (PV 04) - Ø 0,60 m </t>
  </si>
  <si>
    <t xml:space="preserve">Poço de visita (PV 05) - Ø 0,60 m </t>
  </si>
  <si>
    <t xml:space="preserve">Poço de visita (PV 06) - Ø 0,60 m </t>
  </si>
  <si>
    <t xml:space="preserve">Poço de visita (PV 07) - Ø 0,60 m </t>
  </si>
  <si>
    <t xml:space="preserve">Poço de visita (PV 08) - Ø 0,60 m </t>
  </si>
  <si>
    <t xml:space="preserve">Poço de visita (PV 09) - Ø 0,60 m </t>
  </si>
  <si>
    <t xml:space="preserve">Poço de visita (PV 10) - Ø 0,60 m </t>
  </si>
  <si>
    <t xml:space="preserve">Poço de visita (PV 11) - Ø 0,60 m </t>
  </si>
  <si>
    <t xml:space="preserve">TOTAL GERAL (m):</t>
  </si>
  <si>
    <t xml:space="preserve">MEMÓRIA DE CÁLCULO - SINALIZAÇÃO VIÁRIA</t>
  </si>
  <si>
    <t xml:space="preserve">Placas - Sinalização Vertical</t>
  </si>
  <si>
    <t xml:space="preserve">Quantidade (unid.)</t>
  </si>
  <si>
    <t xml:space="preserve">Placas - A32B</t>
  </si>
  <si>
    <t xml:space="preserve">Placas - R1</t>
  </si>
  <si>
    <t xml:space="preserve">Placas - R2</t>
  </si>
  <si>
    <t xml:space="preserve">Placas - R19</t>
  </si>
  <si>
    <t xml:space="preserve">Conj. de placa de identificação de vias - L1</t>
  </si>
  <si>
    <t xml:space="preserve">1.6</t>
  </si>
  <si>
    <t xml:space="preserve">Suporte em madeira</t>
  </si>
  <si>
    <t xml:space="preserve">Pintura - Sinalização Horizontal</t>
  </si>
  <si>
    <t xml:space="preserve">Quantidade (m²)</t>
  </si>
  <si>
    <t xml:space="preserve">Faixa de pedestre e linha de retenção</t>
  </si>
  <si>
    <t xml:space="preserve">Setas indicativas</t>
  </si>
  <si>
    <t xml:space="preserve">2.3</t>
  </si>
  <si>
    <t xml:space="preserve">Sinalização horizontal de pare</t>
  </si>
  <si>
    <t xml:space="preserve">2.4</t>
  </si>
  <si>
    <t xml:space="preserve">Faixa contínua</t>
  </si>
  <si>
    <t xml:space="preserve">2.5</t>
  </si>
  <si>
    <t xml:space="preserve">Faixa tracejada</t>
  </si>
  <si>
    <t xml:space="preserve">Defensas metálicas</t>
  </si>
  <si>
    <t xml:space="preserve">Defensa metálica semimaleável simples</t>
  </si>
  <si>
    <t xml:space="preserve">Ancoragem de defensa metálica semimaleável simples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(* #,##0.00_);_(* \(#,##0.00\);_(* \-??_);_(@_)"/>
    <numFmt numFmtId="166" formatCode="_-* #,##0.00_-;\-* #,##0.00_-;_-* \-??_-;_-@_-"/>
    <numFmt numFmtId="167" formatCode="#,##0.0"/>
    <numFmt numFmtId="168" formatCode="#,##0"/>
    <numFmt numFmtId="169" formatCode="_-\$* #,##0_-;&quot;-$&quot;* #,##0_-;_-\$* \-_-;_-@_-"/>
    <numFmt numFmtId="170" formatCode="_-\$* #,##0.00_-;&quot;-$&quot;* #,##0.00_-;_-\$* \-??_-;_-@_-"/>
    <numFmt numFmtId="171" formatCode="mmmm\ d&quot;, &quot;yyyy"/>
    <numFmt numFmtId="172" formatCode="_([$€-2]* #,##0.00_);_([$€-2]* \(#,##0.00\);_([$€-2]* \-??_)"/>
    <numFmt numFmtId="173" formatCode="0.00"/>
    <numFmt numFmtId="174" formatCode="_ * #,##0_ ;_ * \-#,##0_ ;_ * \-_ ;_ @_ "/>
    <numFmt numFmtId="175" formatCode="_ * #,##0.00_ ;_ * \-#,##0.00_ ;_ * \-??_ ;_ @_ "/>
    <numFmt numFmtId="176" formatCode="_-&quot;R$ &quot;* #,##0.00_-;&quot;-R$ &quot;* #,##0.00_-;_-&quot;R$ &quot;* \-??_-;_-@_-"/>
    <numFmt numFmtId="177" formatCode="_(&quot;R$&quot;* #,##0.00_);_(&quot;R$&quot;* \(#,##0.00\);_(&quot;R$&quot;* \-??_);_(@_)"/>
    <numFmt numFmtId="178" formatCode="_-&quot;R$&quot;* #,##0.00_-;&quot;-R$&quot;* #,##0.00_-;_-&quot;R$&quot;* \-??_-;_-@_-"/>
    <numFmt numFmtId="179" formatCode="_(&quot;R$ &quot;* #,##0.00_);_(&quot;R$ &quot;* \(#,##0.00\);_(&quot;R$ &quot;* \-??_);_(@_)"/>
    <numFmt numFmtId="180" formatCode="_ &quot;S/&quot;* #,##0_ ;_ &quot;S/&quot;* \-#,##0_ ;_ &quot;S/&quot;* \-_ ;_ @_ "/>
    <numFmt numFmtId="181" formatCode="_ &quot;S/&quot;* #,##0.00_ ;_ &quot;S/&quot;* \-#,##0.00_ ;_ &quot;S/&quot;* \-??_ ;_ @_ "/>
    <numFmt numFmtId="182" formatCode="[$-409]#,##0_);\(#,##0\)"/>
    <numFmt numFmtId="183" formatCode="0.00%"/>
    <numFmt numFmtId="184" formatCode="0%"/>
    <numFmt numFmtId="185" formatCode="[$-409]#,##0_);[RED]\(#,##0\)"/>
    <numFmt numFmtId="186" formatCode="&quot;R$ &quot;#,##0_);&quot;(R$ &quot;#,##0\)"/>
    <numFmt numFmtId="187" formatCode="#,##0.000"/>
    <numFmt numFmtId="188" formatCode="_(* #,##0.000_);_(* \(#,##0.000\);_(* \-??_);_(@_)"/>
    <numFmt numFmtId="189" formatCode="#,##0.00"/>
    <numFmt numFmtId="190" formatCode="#,##0.00;[RED]#,##0.00"/>
    <numFmt numFmtId="191" formatCode="@"/>
    <numFmt numFmtId="192" formatCode="0.0000"/>
    <numFmt numFmtId="193" formatCode="&quot;R$ &quot;#,##0.00"/>
    <numFmt numFmtId="194" formatCode="&quot;R$&quot;#,##0.00"/>
    <numFmt numFmtId="195" formatCode="_ &quot;R$&quot;* #,##0.00_ ;_ &quot;R$&quot;* \-#,##0.00_ ;_ &quot;R$&quot;* \-??_ ;_ @_ "/>
    <numFmt numFmtId="196" formatCode="0"/>
    <numFmt numFmtId="197" formatCode="General"/>
    <numFmt numFmtId="198" formatCode="[$-409]#,##0.00_);[RED]\(#,##0.00\)"/>
    <numFmt numFmtId="199" formatCode="[$-409]mmm\-yy"/>
    <numFmt numFmtId="200" formatCode="#,##0.00000"/>
    <numFmt numFmtId="201" formatCode="#,##0.0000"/>
    <numFmt numFmtId="202" formatCode="0.000"/>
    <numFmt numFmtId="203" formatCode="#,##0.00_ ;[RED]\-#,##0.00\ "/>
    <numFmt numFmtId="204" formatCode="&quot;Cr$&quot;#,##0_);&quot;(Cr$&quot;#,##0\)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BERNHARD"/>
      <family val="0"/>
    </font>
    <font>
      <b val="true"/>
      <sz val="11"/>
      <color rgb="FFFF9900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Courier New"/>
      <family val="3"/>
    </font>
    <font>
      <sz val="7"/>
      <name val="Small Fonts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u val="single"/>
      <sz val="14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66CC"/>
      <name val="Arial"/>
      <family val="2"/>
    </font>
    <font>
      <sz val="14"/>
      <color rgb="FFFF0000"/>
      <name val="Arial"/>
      <family val="2"/>
    </font>
    <font>
      <sz val="18"/>
      <name val="Arial"/>
      <family val="2"/>
    </font>
    <font>
      <sz val="18"/>
      <color rgb="FFFF000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name val="Arial"/>
      <family val="2"/>
    </font>
    <font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2" borderId="1" applyFont="true" applyBorder="true" applyAlignment="false" applyProtection="false"/>
    <xf numFmtId="171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8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2" fillId="0" borderId="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0" borderId="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2" fillId="0" borderId="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2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2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22" fillId="0" borderId="2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2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9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3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4" borderId="3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4" borderId="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24" fillId="0" borderId="3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4" borderId="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4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3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2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2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2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25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2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2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2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2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1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2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1" fillId="0" borderId="2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1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2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9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21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2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6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6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" fillId="0" borderId="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2" xfId="8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2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8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3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3" borderId="2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5" fillId="3" borderId="2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8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8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8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5" fillId="0" borderId="2" xfId="8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1" fillId="0" borderId="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4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8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3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6" fillId="0" borderId="3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35" xfId="2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3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2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6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34" xfId="2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3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6" fillId="0" borderId="3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36" fillId="0" borderId="2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9" xfId="2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2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6" fillId="0" borderId="25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25" xfId="2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2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8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2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2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1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27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2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9" fillId="6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5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0" xfId="8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12 2" xfId="21"/>
    <cellStyle name="12 2 2" xfId="22"/>
    <cellStyle name="12 2 2 2" xfId="23"/>
    <cellStyle name="12 2 2 2 2" xfId="24"/>
    <cellStyle name="12 2 2 3" xfId="25"/>
    <cellStyle name="12 2 2 3 2" xfId="26"/>
    <cellStyle name="12 2 2 4" xfId="27"/>
    <cellStyle name="12 2 3" xfId="28"/>
    <cellStyle name="12 2 3 2" xfId="29"/>
    <cellStyle name="12 2 4" xfId="30"/>
    <cellStyle name="12 2 4 2" xfId="31"/>
    <cellStyle name="12 2 5" xfId="32"/>
    <cellStyle name="Comma" xfId="33"/>
    <cellStyle name="Comma0" xfId="34"/>
    <cellStyle name="Comma0 - Modelo1" xfId="35"/>
    <cellStyle name="Comma0 - Style1" xfId="36"/>
    <cellStyle name="Comma1 - Modelo2" xfId="37"/>
    <cellStyle name="Comma1 - Style2" xfId="38"/>
    <cellStyle name="Currency" xfId="39"/>
    <cellStyle name="Currency [0]_1995" xfId="40"/>
    <cellStyle name="Currency0" xfId="41"/>
    <cellStyle name="Currency_1995" xfId="42"/>
    <cellStyle name="Cálculo 2" xfId="43"/>
    <cellStyle name="Date" xfId="44"/>
    <cellStyle name="Dia" xfId="45"/>
    <cellStyle name="Encabez1" xfId="46"/>
    <cellStyle name="Encabez2" xfId="47"/>
    <cellStyle name="Euro" xfId="48"/>
    <cellStyle name="F2" xfId="49"/>
    <cellStyle name="F3" xfId="50"/>
    <cellStyle name="F4" xfId="51"/>
    <cellStyle name="F5" xfId="52"/>
    <cellStyle name="F6" xfId="53"/>
    <cellStyle name="F7" xfId="54"/>
    <cellStyle name="F8" xfId="55"/>
    <cellStyle name="Fijo" xfId="56"/>
    <cellStyle name="Financiero" xfId="57"/>
    <cellStyle name="Fixed" xfId="58"/>
    <cellStyle name="Heading 1 1" xfId="59"/>
    <cellStyle name="Heading 2 1" xfId="60"/>
    <cellStyle name="Hyperlink 2" xfId="61"/>
    <cellStyle name="Hyperlink 2 2" xfId="62"/>
    <cellStyle name="Indefinido" xfId="63"/>
    <cellStyle name="Millares [0]_10 AVERIAS MASIVAS + ANT" xfId="64"/>
    <cellStyle name="Millares_10 AVERIAS MASIVAS + ANT" xfId="65"/>
    <cellStyle name="Moeda 2" xfId="66"/>
    <cellStyle name="Moeda 2 2" xfId="67"/>
    <cellStyle name="Moeda 2 2 2" xfId="68"/>
    <cellStyle name="Moeda 2 2 2 2" xfId="69"/>
    <cellStyle name="Moeda 2 2 3" xfId="70"/>
    <cellStyle name="Moeda 2 3" xfId="71"/>
    <cellStyle name="Moeda 2 3 2" xfId="72"/>
    <cellStyle name="Moeda 2 4" xfId="73"/>
    <cellStyle name="Moeda 3" xfId="74"/>
    <cellStyle name="Moeda 3 2" xfId="75"/>
    <cellStyle name="Moeda 3 2 2" xfId="76"/>
    <cellStyle name="Moeda 3 2 2 2" xfId="77"/>
    <cellStyle name="Moeda 3 2 3" xfId="78"/>
    <cellStyle name="Moeda 3 3" xfId="79"/>
    <cellStyle name="Moeda 3 3 2" xfId="80"/>
    <cellStyle name="Moeda 4" xfId="81"/>
    <cellStyle name="Moeda 4 2" xfId="82"/>
    <cellStyle name="Moneda [0]_10 AVERIAS MASIVAS + ANT" xfId="83"/>
    <cellStyle name="Moneda_10 AVERIAS MASIVAS + ANT" xfId="84"/>
    <cellStyle name="Monetario" xfId="85"/>
    <cellStyle name="no dec" xfId="86"/>
    <cellStyle name="Normal 10" xfId="87"/>
    <cellStyle name="Normal 2" xfId="88"/>
    <cellStyle name="Normal 2 2" xfId="89"/>
    <cellStyle name="Normal 2 3" xfId="90"/>
    <cellStyle name="Normal 3" xfId="91"/>
    <cellStyle name="Normal 3 2" xfId="92"/>
    <cellStyle name="Normal 4" xfId="93"/>
    <cellStyle name="Normal 4 2" xfId="94"/>
    <cellStyle name="Normal 4 2 2" xfId="95"/>
    <cellStyle name="Normal 4 3" xfId="96"/>
    <cellStyle name="Normal 4 4" xfId="97"/>
    <cellStyle name="Normal 4 5" xfId="98"/>
    <cellStyle name="Normal 4_ORÇAMENTO" xfId="99"/>
    <cellStyle name="Normal 5" xfId="100"/>
    <cellStyle name="Normal 5 2" xfId="101"/>
    <cellStyle name="Normal 6" xfId="102"/>
    <cellStyle name="Normal 7" xfId="103"/>
    <cellStyle name="Normal 8" xfId="104"/>
    <cellStyle name="Normal 8 2" xfId="105"/>
    <cellStyle name="Normal_AGRIMAT SINOP primeira medição" xfId="106"/>
    <cellStyle name="Normal_ORÇAMENTO-HAB" xfId="107"/>
    <cellStyle name="Normal_ORÇAMENTO-HAB 2" xfId="108"/>
    <cellStyle name="Normal_Pesquisa no referencial 10 de maio de 2013" xfId="109"/>
    <cellStyle name="Percent" xfId="110"/>
    <cellStyle name="Porcentagem 2" xfId="111"/>
    <cellStyle name="Porcentagem 3" xfId="112"/>
    <cellStyle name="Porcentagem 3 2" xfId="113"/>
    <cellStyle name="Porcentaje" xfId="114"/>
    <cellStyle name="RM" xfId="115"/>
    <cellStyle name="Separador de milhares 2" xfId="116"/>
    <cellStyle name="Separador de milhares 2 2" xfId="117"/>
    <cellStyle name="Separador de milhares 2 3" xfId="118"/>
    <cellStyle name="Separador de milhares 2 4" xfId="119"/>
    <cellStyle name="Separador de milhares 2 5" xfId="120"/>
    <cellStyle name="Separador de milhares 2 5 2" xfId="121"/>
    <cellStyle name="Separador de milhares 2 5 2 2" xfId="122"/>
    <cellStyle name="Separador de milhares 2 5 2 2 2" xfId="123"/>
    <cellStyle name="Separador de milhares 2 5 2 3" xfId="124"/>
    <cellStyle name="Separador de milhares 2 5 2 3 2" xfId="125"/>
    <cellStyle name="Separador de milhares 2 5 2 4" xfId="126"/>
    <cellStyle name="Separador de milhares 2 5 3" xfId="127"/>
    <cellStyle name="Separador de milhares 2 5 3 2" xfId="128"/>
    <cellStyle name="Separador de milhares 2 5 4" xfId="129"/>
    <cellStyle name="Separador de milhares 2 5 4 2" xfId="130"/>
    <cellStyle name="Separador de milhares 2 5 5" xfId="131"/>
    <cellStyle name="Separador de milhares 3" xfId="132"/>
    <cellStyle name="Separador de milhares 3 2" xfId="133"/>
    <cellStyle name="Separador de milhares 3 2 2" xfId="134"/>
    <cellStyle name="Separador de milhares 3 2 3" xfId="135"/>
    <cellStyle name="Separador de milhares 3 2 3 2" xfId="136"/>
    <cellStyle name="Separador de milhares 3 2 3 2 2" xfId="137"/>
    <cellStyle name="Separador de milhares 3 2 3 2 2 2" xfId="138"/>
    <cellStyle name="Separador de milhares 3 2 3 2 3" xfId="139"/>
    <cellStyle name="Separador de milhares 3 2 3 2 3 2" xfId="140"/>
    <cellStyle name="Separador de milhares 3 2 3 2 4" xfId="141"/>
    <cellStyle name="Separador de milhares 3 2 3 3" xfId="142"/>
    <cellStyle name="Separador de milhares 3 2 3 3 2" xfId="143"/>
    <cellStyle name="Separador de milhares 3 2 3 4" xfId="144"/>
    <cellStyle name="Separador de milhares 3 2 3 4 2" xfId="145"/>
    <cellStyle name="Separador de milhares 3 2 3 5" xfId="146"/>
    <cellStyle name="Separador de milhares 3 3" xfId="147"/>
    <cellStyle name="Separador de milhares 3 4" xfId="148"/>
    <cellStyle name="Separador de milhares 3 5" xfId="149"/>
    <cellStyle name="Separador de milhares 3 5 2" xfId="150"/>
    <cellStyle name="Separador de milhares 3 5 2 2" xfId="151"/>
    <cellStyle name="Separador de milhares 3 5 2 2 2" xfId="152"/>
    <cellStyle name="Separador de milhares 3 5 2 3" xfId="153"/>
    <cellStyle name="Separador de milhares 3 5 2 3 2" xfId="154"/>
    <cellStyle name="Separador de milhares 3 5 2 4" xfId="155"/>
    <cellStyle name="Separador de milhares 3 5 3" xfId="156"/>
    <cellStyle name="Separador de milhares 3 5 3 2" xfId="157"/>
    <cellStyle name="Separador de milhares 3 5 4" xfId="158"/>
    <cellStyle name="Separador de milhares 3 5 4 2" xfId="159"/>
    <cellStyle name="Separador de milhares 3 5 5" xfId="160"/>
    <cellStyle name="Separador de milhares 4" xfId="161"/>
    <cellStyle name="Separador de milhares 4 2" xfId="162"/>
    <cellStyle name="Separador de milhares 4 2 2" xfId="163"/>
    <cellStyle name="Separador de milhares 4 2 2 2" xfId="164"/>
    <cellStyle name="Separador de milhares 4 2 2 2 2" xfId="165"/>
    <cellStyle name="Separador de milhares 4 2 2 2 2 2" xfId="166"/>
    <cellStyle name="Separador de milhares 4 2 2 2 3" xfId="167"/>
    <cellStyle name="Separador de milhares 4 2 2 2 3 2" xfId="168"/>
    <cellStyle name="Separador de milhares 4 2 2 2 4" xfId="169"/>
    <cellStyle name="Separador de milhares 4 2 2 3" xfId="170"/>
    <cellStyle name="Separador de milhares 4 2 2 3 2" xfId="171"/>
    <cellStyle name="Separador de milhares 4 2 2 4" xfId="172"/>
    <cellStyle name="Separador de milhares 4 2 2 4 2" xfId="173"/>
    <cellStyle name="Separador de milhares 4 2 2 5" xfId="174"/>
    <cellStyle name="Separador de milhares 4 3" xfId="175"/>
    <cellStyle name="Separador de milhares 4 3 2" xfId="176"/>
    <cellStyle name="Separador de milhares 4 3 2 2" xfId="177"/>
    <cellStyle name="Separador de milhares 4 3 2 2 2" xfId="178"/>
    <cellStyle name="Separador de milhares 4 3 2 3" xfId="179"/>
    <cellStyle name="Separador de milhares 4 3 2 3 2" xfId="180"/>
    <cellStyle name="Separador de milhares 4 3 2 4" xfId="181"/>
    <cellStyle name="Separador de milhares 4 3 3" xfId="182"/>
    <cellStyle name="Separador de milhares 4 3 3 2" xfId="183"/>
    <cellStyle name="Separador de milhares 4 3 4" xfId="184"/>
    <cellStyle name="Separador de milhares 4 3 4 2" xfId="185"/>
    <cellStyle name="Separador de milhares 4 3 5" xfId="186"/>
    <cellStyle name="Separador de milhares 5" xfId="187"/>
    <cellStyle name="Separador de milhares 5 2" xfId="188"/>
    <cellStyle name="Separador de milhares 5 2 2" xfId="189"/>
    <cellStyle name="Separador de milhares 5 2 2 2" xfId="190"/>
    <cellStyle name="Separador de milhares 5 2 2 2 2" xfId="191"/>
    <cellStyle name="Separador de milhares 5 2 2 3" xfId="192"/>
    <cellStyle name="Separador de milhares 5 2 2 3 2" xfId="193"/>
    <cellStyle name="Separador de milhares 5 2 2 4" xfId="194"/>
    <cellStyle name="Separador de milhares 5 2 3" xfId="195"/>
    <cellStyle name="Separador de milhares 5 2 3 2" xfId="196"/>
    <cellStyle name="Separador de milhares 5 2 4" xfId="197"/>
    <cellStyle name="Separador de milhares 5 2 4 2" xfId="198"/>
    <cellStyle name="Separador de milhares 5 2 5" xfId="199"/>
    <cellStyle name="Separador de milhares 6" xfId="200"/>
    <cellStyle name="Vírgula 2" xfId="201"/>
    <cellStyle name="Vírgula 2 2" xfId="202"/>
    <cellStyle name="Vírgula 3" xfId="203"/>
    <cellStyle name="Vírgula 4" xfId="204"/>
    <cellStyle name="Vírgula 4 2" xfId="205"/>
    <cellStyle name="Vírgula 4 2 2" xfId="206"/>
    <cellStyle name="Vírgula 4 2 2 2" xfId="207"/>
    <cellStyle name="Vírgula 4 2 2 2 2" xfId="208"/>
    <cellStyle name="Vírgula 4 2 2 3" xfId="209"/>
    <cellStyle name="Vírgula 4 2 2 3 2" xfId="210"/>
    <cellStyle name="Vírgula 4 2 2 4" xfId="211"/>
    <cellStyle name="Vírgula 4 2 3" xfId="212"/>
    <cellStyle name="Vírgula 4 2 3 2" xfId="213"/>
    <cellStyle name="Vírgula 4 2 4" xfId="214"/>
    <cellStyle name="Vírgula 4 2 4 2" xfId="215"/>
    <cellStyle name="Vírgula 4 2 5" xfId="216"/>
    <cellStyle name="Vírgula 5" xfId="217"/>
    <cellStyle name="Vírgula 5 2" xfId="218"/>
  </cellStyles>
  <dxfs count="102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externalLink" Target="externalLinks/externalLink38.xml"/><Relationship Id="rId54" Type="http://schemas.openxmlformats.org/officeDocument/2006/relationships/externalLink" Target="externalLinks/externalLink39.xml"/><Relationship Id="rId55" Type="http://schemas.openxmlformats.org/officeDocument/2006/relationships/externalLink" Target="externalLinks/externalLink40.xml"/><Relationship Id="rId56" Type="http://schemas.openxmlformats.org/officeDocument/2006/relationships/externalLink" Target="externalLinks/externalLink41.xml"/><Relationship Id="rId57" Type="http://schemas.openxmlformats.org/officeDocument/2006/relationships/externalLink" Target="externalLinks/externalLink42.xml"/><Relationship Id="rId58" Type="http://schemas.openxmlformats.org/officeDocument/2006/relationships/externalLink" Target="externalLinks/externalLink43.xml"/><Relationship Id="rId59" Type="http://schemas.openxmlformats.org/officeDocument/2006/relationships/externalLink" Target="externalLinks/externalLink44.xml"/><Relationship Id="rId60" Type="http://schemas.openxmlformats.org/officeDocument/2006/relationships/externalLink" Target="externalLinks/externalLink45.xml"/><Relationship Id="rId61" Type="http://schemas.openxmlformats.org/officeDocument/2006/relationships/externalLink" Target="externalLinks/externalLink46.xml"/><Relationship Id="rId62" Type="http://schemas.openxmlformats.org/officeDocument/2006/relationships/externalLink" Target="externalLinks/externalLink47.xml"/><Relationship Id="rId63" Type="http://schemas.openxmlformats.org/officeDocument/2006/relationships/externalLink" Target="externalLinks/externalLink48.xml"/><Relationship Id="rId64" Type="http://schemas.openxmlformats.org/officeDocument/2006/relationships/externalLink" Target="externalLinks/externalLink49.xml"/><Relationship Id="rId65" Type="http://schemas.openxmlformats.org/officeDocument/2006/relationships/externalLink" Target="externalLinks/externalLink50.xml"/><Relationship Id="rId66" Type="http://schemas.openxmlformats.org/officeDocument/2006/relationships/externalLink" Target="externalLinks/externalLink51.xml"/><Relationship Id="rId67" Type="http://schemas.openxmlformats.org/officeDocument/2006/relationships/externalLink" Target="externalLinks/externalLink52.xml"/><Relationship Id="rId68" Type="http://schemas.openxmlformats.org/officeDocument/2006/relationships/externalLink" Target="externalLinks/externalLink53.xml"/><Relationship Id="rId69" Type="http://schemas.openxmlformats.org/officeDocument/2006/relationships/externalLink" Target="externalLinks/externalLink54.xml"/><Relationship Id="rId70" Type="http://schemas.openxmlformats.org/officeDocument/2006/relationships/externalLink" Target="externalLinks/externalLink55.xml"/><Relationship Id="rId71" Type="http://schemas.openxmlformats.org/officeDocument/2006/relationships/externalLink" Target="externalLinks/externalLink56.xml"/><Relationship Id="rId72" Type="http://schemas.openxmlformats.org/officeDocument/2006/relationships/externalLink" Target="externalLinks/externalLink57.xml"/><Relationship Id="rId73" Type="http://schemas.openxmlformats.org/officeDocument/2006/relationships/externalLink" Target="externalLinks/externalLink58.xml"/><Relationship Id="rId74" Type="http://schemas.openxmlformats.org/officeDocument/2006/relationships/externalLink" Target="externalLinks/externalLink59.xml"/><Relationship Id="rId75" Type="http://schemas.openxmlformats.org/officeDocument/2006/relationships/externalLink" Target="externalLinks/externalLink60.xml"/><Relationship Id="rId76" Type="http://schemas.openxmlformats.org/officeDocument/2006/relationships/externalLink" Target="externalLinks/externalLink61.xml"/><Relationship Id="rId77" Type="http://schemas.openxmlformats.org/officeDocument/2006/relationships/externalLink" Target="externalLinks/externalLink62.xml"/><Relationship Id="rId78" Type="http://schemas.openxmlformats.org/officeDocument/2006/relationships/externalLink" Target="externalLinks/externalLink63.xml"/><Relationship Id="rId79" Type="http://schemas.openxmlformats.org/officeDocument/2006/relationships/externalLink" Target="externalLinks/externalLink64.xml"/><Relationship Id="rId80" Type="http://schemas.openxmlformats.org/officeDocument/2006/relationships/externalLink" Target="externalLinks/externalLink65.xml"/><Relationship Id="rId81" Type="http://schemas.openxmlformats.org/officeDocument/2006/relationships/externalLink" Target="externalLinks/externalLink66.xml"/><Relationship Id="rId82" Type="http://schemas.openxmlformats.org/officeDocument/2006/relationships/externalLink" Target="externalLinks/externalLink67.xml"/><Relationship Id="rId83" Type="http://schemas.openxmlformats.org/officeDocument/2006/relationships/externalLink" Target="externalLinks/externalLink68.xml"/><Relationship Id="rId84" Type="http://schemas.openxmlformats.org/officeDocument/2006/relationships/externalLink" Target="externalLinks/externalLink69.xml"/><Relationship Id="rId85" Type="http://schemas.openxmlformats.org/officeDocument/2006/relationships/externalLink" Target="externalLinks/externalLink70.xml"/><Relationship Id="rId86" Type="http://schemas.openxmlformats.org/officeDocument/2006/relationships/externalLink" Target="externalLinks/externalLink71.xml"/><Relationship Id="rId87" Type="http://schemas.openxmlformats.org/officeDocument/2006/relationships/externalLink" Target="externalLinks/externalLink72.xml"/><Relationship Id="rId88" Type="http://schemas.openxmlformats.org/officeDocument/2006/relationships/externalLink" Target="externalLinks/externalLink73.xml"/><Relationship Id="rId89" Type="http://schemas.openxmlformats.org/officeDocument/2006/relationships/externalLink" Target="externalLinks/externalLink74.xml"/><Relationship Id="rId90" Type="http://schemas.openxmlformats.org/officeDocument/2006/relationships/externalLink" Target="externalLinks/externalLink75.xml"/><Relationship Id="rId91" Type="http://schemas.openxmlformats.org/officeDocument/2006/relationships/externalLink" Target="externalLinks/externalLink76.xml"/><Relationship Id="rId92" Type="http://schemas.openxmlformats.org/officeDocument/2006/relationships/externalLink" Target="externalLinks/externalLink77.xml"/><Relationship Id="rId93" Type="http://schemas.openxmlformats.org/officeDocument/2006/relationships/externalLink" Target="externalLinks/externalLink78.xml"/><Relationship Id="rId94" Type="http://schemas.openxmlformats.org/officeDocument/2006/relationships/externalLink" Target="externalLinks/externalLink79.xml"/><Relationship Id="rId95" Type="http://schemas.openxmlformats.org/officeDocument/2006/relationships/externalLink" Target="externalLinks/externalLink80.xml"/><Relationship Id="rId96" Type="http://schemas.openxmlformats.org/officeDocument/2006/relationships/externalLink" Target="externalLinks/externalLink81.xml"/><Relationship Id="rId97" Type="http://schemas.openxmlformats.org/officeDocument/2006/relationships/externalLink" Target="externalLinks/externalLink82.xml"/><Relationship Id="rId98" Type="http://schemas.openxmlformats.org/officeDocument/2006/relationships/externalLink" Target="externalLinks/externalLink83.xml"/><Relationship Id="rId99" Type="http://schemas.openxmlformats.org/officeDocument/2006/relationships/externalLink" Target="externalLinks/externalLink84.xml"/><Relationship Id="rId100" Type="http://schemas.openxmlformats.org/officeDocument/2006/relationships/externalLink" Target="externalLinks/externalLink85.xml"/><Relationship Id="rId101" Type="http://schemas.openxmlformats.org/officeDocument/2006/relationships/externalLink" Target="externalLinks/externalLink86.xml"/><Relationship Id="rId10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86880</xdr:colOff>
      <xdr:row>0</xdr:row>
      <xdr:rowOff>102600</xdr:rowOff>
    </xdr:from>
    <xdr:to>
      <xdr:col>3</xdr:col>
      <xdr:colOff>645120</xdr:colOff>
      <xdr:row>0</xdr:row>
      <xdr:rowOff>1354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29640" y="102600"/>
          <a:ext cx="6243120" cy="12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56520</xdr:rowOff>
    </xdr:from>
    <xdr:to>
      <xdr:col>1</xdr:col>
      <xdr:colOff>203400</xdr:colOff>
      <xdr:row>0</xdr:row>
      <xdr:rowOff>68724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251640" y="56520"/>
          <a:ext cx="313308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960</xdr:colOff>
      <xdr:row>0</xdr:row>
      <xdr:rowOff>239760</xdr:rowOff>
    </xdr:from>
    <xdr:to>
      <xdr:col>1</xdr:col>
      <xdr:colOff>113400</xdr:colOff>
      <xdr:row>0</xdr:row>
      <xdr:rowOff>86616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282960" y="239760"/>
          <a:ext cx="3122280" cy="62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9440</xdr:colOff>
      <xdr:row>0</xdr:row>
      <xdr:rowOff>116280</xdr:rowOff>
    </xdr:from>
    <xdr:to>
      <xdr:col>3</xdr:col>
      <xdr:colOff>1330920</xdr:colOff>
      <xdr:row>0</xdr:row>
      <xdr:rowOff>99180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3903480" y="116280"/>
          <a:ext cx="4392720" cy="87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45920</xdr:colOff>
      <xdr:row>0</xdr:row>
      <xdr:rowOff>102600</xdr:rowOff>
    </xdr:from>
    <xdr:to>
      <xdr:col>5</xdr:col>
      <xdr:colOff>886320</xdr:colOff>
      <xdr:row>0</xdr:row>
      <xdr:rowOff>118440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3098880" y="102600"/>
          <a:ext cx="5385960" cy="10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560</xdr:colOff>
      <xdr:row>0</xdr:row>
      <xdr:rowOff>93960</xdr:rowOff>
    </xdr:from>
    <xdr:to>
      <xdr:col>2</xdr:col>
      <xdr:colOff>104040</xdr:colOff>
      <xdr:row>0</xdr:row>
      <xdr:rowOff>72432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3048840" y="93960"/>
          <a:ext cx="3135960" cy="63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1760</xdr:colOff>
      <xdr:row>14</xdr:row>
      <xdr:rowOff>230040</xdr:rowOff>
    </xdr:from>
    <xdr:to>
      <xdr:col>3</xdr:col>
      <xdr:colOff>747000</xdr:colOff>
      <xdr:row>14</xdr:row>
      <xdr:rowOff>1066680</xdr:rowOff>
    </xdr:to>
    <xdr:grpSp>
      <xdr:nvGrpSpPr>
        <xdr:cNvPr id="1" name="Agrupar 3"/>
        <xdr:cNvGrpSpPr/>
      </xdr:nvGrpSpPr>
      <xdr:grpSpPr>
        <a:xfrm>
          <a:off x="873360" y="4617720"/>
          <a:ext cx="5480640" cy="836640"/>
          <a:chOff x="873360" y="4617720"/>
          <a:chExt cx="5480640" cy="836640"/>
        </a:xfrm>
      </xdr:grpSpPr>
      <xdr:pic>
        <xdr:nvPicPr>
          <xdr:cNvPr id="2" name="Imagem 1" descr=""/>
          <xdr:cNvPicPr/>
        </xdr:nvPicPr>
        <xdr:blipFill>
          <a:blip r:embed="rId1"/>
          <a:srcRect l="62762" t="0" r="0" b="0"/>
          <a:stretch/>
        </xdr:blipFill>
        <xdr:spPr>
          <a:xfrm>
            <a:off x="3581640" y="4620240"/>
            <a:ext cx="2772360" cy="834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4" descr=""/>
          <xdr:cNvPicPr/>
        </xdr:nvPicPr>
        <xdr:blipFill>
          <a:blip r:embed="rId2"/>
          <a:srcRect l="0" t="0" r="63277" b="0"/>
          <a:stretch/>
        </xdr:blipFill>
        <xdr:spPr>
          <a:xfrm>
            <a:off x="873360" y="4617720"/>
            <a:ext cx="2734200" cy="834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481400</xdr:colOff>
      <xdr:row>0</xdr:row>
      <xdr:rowOff>74520</xdr:rowOff>
    </xdr:from>
    <xdr:to>
      <xdr:col>3</xdr:col>
      <xdr:colOff>72720</xdr:colOff>
      <xdr:row>0</xdr:row>
      <xdr:rowOff>846360</xdr:rowOff>
    </xdr:to>
    <xdr:pic>
      <xdr:nvPicPr>
        <xdr:cNvPr id="4" name="Picture 2" descr=""/>
        <xdr:cNvPicPr/>
      </xdr:nvPicPr>
      <xdr:blipFill>
        <a:blip r:embed="rId3"/>
        <a:stretch/>
      </xdr:blipFill>
      <xdr:spPr>
        <a:xfrm>
          <a:off x="1773000" y="74520"/>
          <a:ext cx="39067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923120" y="547668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923120" y="547668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5520</xdr:colOff>
      <xdr:row>0</xdr:row>
      <xdr:rowOff>122400</xdr:rowOff>
    </xdr:from>
    <xdr:to>
      <xdr:col>3</xdr:col>
      <xdr:colOff>473040</xdr:colOff>
      <xdr:row>0</xdr:row>
      <xdr:rowOff>9072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2073240" y="122400"/>
          <a:ext cx="3905280" cy="78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9360</xdr:colOff>
      <xdr:row>0</xdr:row>
      <xdr:rowOff>180360</xdr:rowOff>
    </xdr:from>
    <xdr:to>
      <xdr:col>4</xdr:col>
      <xdr:colOff>636120</xdr:colOff>
      <xdr:row>0</xdr:row>
      <xdr:rowOff>12301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282120" y="180360"/>
          <a:ext cx="5235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040</xdr:colOff>
      <xdr:row>0</xdr:row>
      <xdr:rowOff>160560</xdr:rowOff>
    </xdr:from>
    <xdr:to>
      <xdr:col>2</xdr:col>
      <xdr:colOff>324000</xdr:colOff>
      <xdr:row>0</xdr:row>
      <xdr:rowOff>9450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1396800" y="160560"/>
          <a:ext cx="3909960" cy="78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47520</xdr:rowOff>
    </xdr:from>
    <xdr:to>
      <xdr:col>2</xdr:col>
      <xdr:colOff>737280</xdr:colOff>
      <xdr:row>0</xdr:row>
      <xdr:rowOff>6472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502920" y="47520"/>
          <a:ext cx="29818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8560</xdr:colOff>
      <xdr:row>0</xdr:row>
      <xdr:rowOff>264600</xdr:rowOff>
    </xdr:from>
    <xdr:to>
      <xdr:col>3</xdr:col>
      <xdr:colOff>544680</xdr:colOff>
      <xdr:row>0</xdr:row>
      <xdr:rowOff>10404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1721520" y="264600"/>
          <a:ext cx="3815640" cy="77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gio/c/Edilson/Triunfo/Obra/Obra%20n&#186;%20199/2&#170;%20Repactua&#231;&#227;o/10&#170;%20medi&#231;&#227;o%20Triunfo%20Contrato%20195_93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Backup_Gecc/Meus%20documentos/Arquivos/RICARDO/TRIUNFO/21&#170;%20medi&#231;&#227;o%20199%20ap&#243;s%202&#170;%20repactua&#231;&#227;o%201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ackup_Gecc/Meus%20documentos/Arquivos/RICARDO/PLANEL/WINDOWS/Configura&#231;&#245;es%20locais/Temporary%20Internet%20Files/Content.IE5/45QN8DAR/GIOVANI/MT-270(TORQUE)/Medi&#231;&#245;es%20Br163/1&#170;MEDI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odelo%20Medi&#231;&#227;o%20(Triunfo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Junior/c/WINDOWS/TEMP/LOTE%20N&#186;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idor/trabalhos/Constantino/2%20-%20BURITI/1&#176;%20Medi&#231;&#227;o%20de%20Ponte%20de%20Concreto%20Armado%20Sobre%20o%20Rio%20Sangu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2&#170;%20Medi&#231;&#227;o%20-%20MT%20170%20-%20Juina%20-%20simula&#231;&#227;o%2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MT-170%20Juina%202006/Variados%20-%20%20Valdecir/Pasta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ackup_Gecc/Meus%20documentos/Arquivos/RICARDO/PLANEL/Documents%20and%20Settings/Lisandra/Meus%20documentos/GEOSERV/Geoserv/MT%20-%20140/Medi&#231;&#245;es/Obra%20MT-140/SINFRA/Medi&#231;&#227;o%20Geral/Estaca%200%20a%20600/9&#170;%20MEDI&#199;&#195;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testes/Meus%20documentos/Dbellllll/Arinos/2&#170;%20Medi&#231;&#227;o_Arinos_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ackup_Gecc/Meus%20documentos/Arquivos/RICARDO/PLANEL/Meus%20documentos/Marcelo/SEET/13&#170;%20Medi&#231;ao%20DV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Desktop/PARCEIROS/joasinho/Campos%20e%20Bueno%20088%202008/planilha%20da%20PROPOST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T&#233;cnico/C-T&#201;CNICO/Nossos%20Documentos/Licita&#231;&#245;es/DNER%20-%2019&#186;/Concorr&#234;ncia%20N.&#186;%20187.2000/Quadros%20para%20Licita&#231;&#245;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T-170%20(BRASNORTE%20-%20AGRIMAT)/2&#170;%20medi&#231;&#227;o%20Agrima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testes/Meus%20documentos/Dbellllll/Meus%20documentos/Obra%20318TS/Medi&#231;&#245;es/Auditoria/DVOP-TANGAR&#193;/10&#170;%20Avalia&#231;&#227;o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R-163/6&#170;%20ap&#243;s%20repac.%20LOTE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idor/trabalhos/Constantino/5%20-%20RIO%20SANGUE/4&#176;%20Medi&#231;&#227;o%20de%20Ponte%20de%20Concreto%20Armado%20Sobre%20o%20Rio%20Sangue%20-%20PARALIZA&#199;&#195;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O:/Obras/Sinop/Marginais%20-%2098/Medi&#231;&#245;es/Anali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Backup_Gecc/Meus%20documentos/Arquivos/RICARDO/encomind/MT%20170/Documents%20and%20Settings/Encomind/Desktop/Julio/MT-%20170%20JUINA/9&#170;%20Medi&#231;&#227;o%20-%20MT%20170%20Juina%20-%20Oficial-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ervidor/c/Meus%20documentos/geosolo/1&#170;%20M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T-170%20(BRASNORTE%20-%20AGRIMAT%20100km)/Medi&#231;&#245;es%20Agrimat/Triunfo/Obra/Obra%20n&#186;%20199/2&#170;%20Repactua&#231;&#227;o/4&#170;%20medi&#231;&#227;o%20199%20ap&#243;s%202&#170;%20repactua&#231;&#227;o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CLIENTE/Meus%20documentos/LOTE%2021/Medi&#231;&#227;o%2015&#17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inhas%20Pastas/Banco%20de%20Dados%20-%20Clientes/LL%20-%20Barra%20do%20Gar&#231;as/UFMT%202011/propost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testes/Meus%20documentos/Dbellllll/Meus%20documentos/Obra%20318TS/Medi&#231;&#245;es/Auditoria/DVOP-TANGAR&#193;/TRIUNFO/vgrande/2&#170;MED-2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infra-docs/User%20Data$/f18392/My%20Documents/LUIScdr/CONSTIL/PROJETO%20AMBIENTAL%201/Projeto%20Ambiental%20TOM%20PRE&#199;O/Backup%20Laercio/PARTI&#199;&#195;O_C/DNIT%20-%20Travessias%20Urbanas/Agua%20Boa/Or&#231;amento%20da%20Minuta%20(Trav%20Urb%20Agua%20Boa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Backup_Gecc/Meus%20documentos/Arquivos/RICARDO/encomind/MT%20170/Documents%20and%20Settings/Encomind/Desktop/Julio/MT-%20170%20JUINA/C&#243;pia%20de%205&#170;%20Medi&#231;&#227;o%20-%20MT%20170%20Juina%20-%20Oficia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infra-servidor/ATMR/Modelos/Aditivo%20Padr&#227;o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O:/Obras/V&#225;rzea%20Grande/ULISSES/Medi&#231;&#245;es/DNER/Relat&#243;rios/Analitico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dministrador/Meus%20documentos/Pontes/Rio%20Arinos/Documents%20and%20Settings/testes/Meus%20documentos/mb/MB/PONTES%20-%20MT/MT%20220_Rio%20das%20Antas_45m/1&#170;%20Medi&#231;&#227;o_Rio%20das%20Antas_07_2006_T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dministrador/Meus%20documentos/Pontes/Rio%20Arinos/Documents%20and%20Settings/testes/Meus%20documentos/mb/MB/Planilhas/planilha%20para%20c&#225;lculo%20de%20transport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dministrador/Meus%20documentos/Pontes/Rio%20Arinos/Documents%20and%20Settings/testes/Meus%20documentos/mb/MB/PONTES%20-%20MT/BR%20158_Rio%20Tr&#234;s%20Marias/1&#170;%20Medi&#231;&#227;o_3%20Marias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12750.SINFRAMT/Meus%20documentos/GEPM_copt/MED_ORC_JOAO_FIL&#212;_2006%20_%2007%20e%202008/MEDI&#199;&#195;O%20-%202008/Diversos/PROTOTIPO%20DE%20MEDI&#199;&#195;O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idor2/secor3/MT%20-%20351-241%20(MANSO)/ALA&#205;NE/EXCEL/OR&#199;AM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T&#233;cnico/c-tecnico/T&#201;CNICA/DNER/19%20DISTRITO%20RODOVI&#193;RIO%20FEDERAL/CARTA%20CONVITE%20N&#176;%200129-98-19/CARTA%20CONVITE%20N&#176;%200129-98-19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T&#233;cnico/C-T&#201;CNICO/Nossos%20Documentos/Licita&#231;&#245;es/DNER%20-%2019&#186;/Concorr&#234;ncia%20N.&#186;%20670.00/Equipamento%20e%20M&#227;o%20de%20Obra%20670.0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ervidor2/secor5/MT%20-%20249%20%20-%20Lote%20II/ALA&#205;NE/EXCEL/LOTE%2002/OR&#199;AMENTO-MT-249%20(Km%2011-Rio%20Arinos-Entr.%20MT-010)%20-%2030%20km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Servidor2/secor5/MT-270%20(COLONIA%20-%20MIMOSO)/OR&#199;AMENTO%20E%20PLANO%20DE%20TRABALHO/OR&#199;AMENTO%20MT-23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LEONARDO/01_SEDUC/01_Boletins/Boletim%20Abril%202005_R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ergio/MEDI&#199;&#195;O/MEDI&#199;&#195;OS%202004%20OK/13&#170;%20Medi&#231;&#227;o%20MT%20130-%20Oficial%20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UIZ%20T%20PARISI/Meus%20documentos/SINFRA/OBRA_MT251_CHAPADA_KM35/CONTRATO/MT%2025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TRIUNFO/vgrande/2&#170;MED-2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windows/TEMP/1&#170;%20MED%20PROV%20B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ervidor/trabalhos/Constantino/5%20-%20RIO%20SANGUE/3&#176;%20Medi&#231;&#227;o%20de%20Ponte%20de%20Concreto%20Armado%20Sobre%20o%20Rio%20Sangue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Users/Usu&#225;rio/Desktop/Projetos/Projeto%20Tapa%20Buraco/MT-170%20(BRASNORTE%20-%20AGRIMAT)/2&#170;%20medi&#231;&#227;o%20Agrim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g_001/c/Meus%20documentos/Excel/Seet/Chapada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Eng_001/c/Meus%20documentos/Excel/DVOP/8_97%20-%20S&#227;o%20Vicente/Prod.%20Equip.%20Mec.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Users/Usu&#225;rio/Desktop/Projetos/Projeto%20Tapa%20Buraco/Or&#231;amento%20Tapa%20Buraco%2017-10-2014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Users/Usu&#225;rio/Desktop/Projetos/Projeto%20Tapa%20Buraco/Users/Usu&#225;rio/Desktop/Projetos/Licita&#231;&#227;o/TCO/windows/TEMP/1&#170;%20MED%20PROV%20B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Users/Usu&#225;rio/Desktop/Projetos/Projeto%20Tapa%20Buraco/windows/TEMP/1&#170;%20MED%20PROV%20B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Users/Usu&#225;rio/Desktop/Projetos/Projeto%20Tapa%20Buraco/Users/Usu&#225;rio/Desktop/Projetos/Licita&#231;&#227;o/TCO/MT-170%20(BRASNORTE%20-%20AGRIMAT)/2&#170;%20medi&#231;&#227;o%20Agrimat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rvidor/c/Meus%20documentos/geosolo/Medi&#231;&#227;o%20n&#186;%200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S%20-%202014/Projeto%20Tapa%20Buraco/Users/Particular/Desktop/TERRAVAN%202013/Campo%20Novo%202013/As%20Bilt%202012%20Pav%20drenagem%20final%20REVISTA%20SUDECO%20fausto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%20Tapa%20Buraco/Users/Particular/Desktop/TERRAVAN%202013/Campo%20Novo%202013/As%20Bilt%202012%20Pav%20drenagem%20final%20REVISTA%20SUDECO%20fausto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S%20-%202014/Projeto%20Tapa%20Buraco/Users/Particular/Desktop/CLIENTES%202014/Fausto/Campo%20Novo%20VICINAL/modelos%20INCRA%20marcio/2.3%20-%20Planilha%20de%20campo%20-%20levantamento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S%20-%202014/Projeto%20Tapa%20Buraco/MT-170%20(BRASNORTE%20-%20AGRIMAT)/2&#170;%20medi&#231;&#227;o%20Agrima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Gecc/Meus%20documentos/Arquivos/RICARDO/PLANEL/Documents%20and%20Settings/Luis/Meus%20documentos/Ad&#233;lcio/MT-140/Medi&#231;&#245;es/CAVALCA/CORRE&#199;&#195;O%20Estaca%200%20a%20600/1&#170;%20Medi&#231;&#227;o%20SEET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S%20-%202014/Projeto%20Tapa%20Buraco/Or&#231;amento%20Tapa%20Buraco%2017-10-201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S%20-%202014/Projeto%20Tapa%20Buraco/Users/Usu&#225;rio/Desktop/Projetos/Licita&#231;&#227;o/TCO/windows/TEMP/1&#170;%20MED%20PROV%20B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S%20-%202014/Projeto%20Tapa%20Buraco/windows/TEMP/1&#170;%20MED%20PROV%20B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S%20-%202014/Projeto%20Tapa%20Buraco/Users/Usu&#225;rio/Desktop/Projetos/Licita&#231;&#227;o/TCO/MT-170%20(BRASNORTE%20-%20AGRIMAT)/2&#170;%20medi&#231;&#227;o%20Agrima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-%20COMPAV%20-/-%20COMPAV%20-%20PROJETOS%202019/Sinop-MT/Finisa%20I/6%20-%20Distrito%20Industrial%20Sul%20(parcial)%20-%20Parte%201/Or&#231;amento%20Finisa%20-%20Distrito%20Industrial%20Sul%20(parcial)%20-%20Parte%2001%20(21-06-2020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-%20COMPAV%20-/-%20COMPAV%20-%20PROJETOS%202021/Feliz%20Natal-MT/Projeto%2001/Projeto%20de%20infraestrutura%20-%20Etapa%2002/Or&#231;amento%20-%20Feliz%20Natal%20-%20Etapa%200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%20Tapa%20Buraco/Users/Particular/Desktop/CLIENTES%202014/Fausto/Campo%20Novo%20VICINAL/modelos%20INCRA%20marcio/2.3%20-%20Planilha%20de%20campo%20-%20levantamento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%20Tapa%20Buraco/MT-170%20(BRASNORTE%20-%20AGRIMAT)/2&#170;%20medi&#231;&#227;o%20Agrimat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%20Tapa%20Buraco/Or&#231;amento%20Tapa%20Buraco%2017-10-2014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%20Tapa%20Buraco/Users/Usu&#225;rio/Desktop/Projetos/Licita&#231;&#227;o/TCO/windows/TEMP/1&#170;%20MED%20PROV%20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enato/mt-220/Meus%20documentos/Obra%20326AS/Medi&#231;&#245;es/DVOP/6&#170;%20Medi&#231;&#227;o%20DVOP/6&#170;%20Medi&#231;ao%20DVOP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%20Tapa%20Buraco/windows/TEMP/1&#170;%20MED%20PROV%20B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Projetos/Projeto%20Tapa%20Buraco/Users/Usu&#225;rio/Desktop/Projetos/Licita&#231;&#227;o/TCO/MT-170%20(BRASNORTE%20-%20AGRIMAT)/2&#170;%20medi&#231;&#227;o%20Agrimat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Quantitativos%20-%20Cal&#231;adas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Or&#231;amento%20-%20Jd.%20Umuarama%20I%20-%20N&#227;o%20Deson.%2021-05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Documents%20and%20Settings/Usuario/Desktop/PARCEIROS/joasinho/Campos%20e%20Bueno%20088%202008/planilha%20da%20PROPOSTA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Minhas%20Pastas/Banco%20de%20Dados%20-%20Clientes/LL%20-%20Barra%20do%20Gar&#231;as/UFMT%202011/proposta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Documents%20and%20Settings/Usuario/Desktop/PARCEIROS/joasinho/EMP/LDI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Modelo%20Medi&#231;&#227;o%20(Triunfo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2&#170;%20Medi&#231;&#227;o%20-%20MT%20170%20-%20Juina%20-%20simula&#231;&#227;o%20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Meus%20documentos/MT-170%20Juina%202006/Variados%20-%20%20Valdecir/Pasta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dministrador/Meus%20documentos/Pontes/Rio%20Arinos/Documents%20and%20Settings/testes/Meus%20documentos/mb/MB/PONTES%20-%20MT/MT%20220_Rio%20das%20Antas_45m/1&#170;%20Medi&#231;&#227;o_Rio%20das%20Antas_07_2006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Backup_Gecc/Meus%20documentos/Arquivos/RICARDO/PLANEL/Meus%20documentos/Marcelo/SEET/13&#170;%20Medi&#231;ao%20DVOP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MT-170%20(BRASNORTE%20-%20AGRIMAT)/2&#170;%20medi&#231;&#227;o%20Agrimat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BR-163/6&#170;%20ap&#243;s%20repac.%20LOTE%202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MT-170%20(BRASNORTE%20-%20AGRIMAT%20100km)/Medi&#231;&#245;es%20Agrimat/Triunfo/Obra/Obra%20n&#186;%20199/2&#170;%20Repactua&#231;&#227;o/4&#170;%20medi&#231;&#227;o%20199%20ap&#243;s%202&#170;%20repactua&#231;&#227;o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Documents%20and%20Settings/f12750.SINFRAMT/Meus%20documentos/GEPM_copt/MED_ORC_JOAO_FIL&#212;_2006%20_%2007%20e%202008/MEDI&#199;&#195;O%20-%202008/Diversos/PROTOTIPO%20DE%20MEDI&#199;&#195;O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Documents%20and%20Settings/LUIZ%20T%20PARISI/Meus%20documentos/SINFRA/OBRA_MT251_CHAPADA_KM35/CONTRATO/MT%2025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ucleo/windows/TEMP/1&#170;%20MED%20PROV%20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Desktop/PARCEIROS/joasinho/EMP/L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fício"/>
      <sheetName val="Cabeçalho"/>
      <sheetName val="RESUMO-Medição"/>
      <sheetName val="Reajustamento"/>
      <sheetName val="Crono Físico-Financeiro"/>
      <sheetName val="Material Asfalto "/>
      <sheetName val="Saldo de Dias"/>
      <sheetName val="Desmatamento "/>
      <sheetName val="Colchão drenante"/>
      <sheetName val="Remoção"/>
      <sheetName val="Construção de OAC"/>
      <sheetName val="DMT"/>
      <sheetName val="Aterro"/>
      <sheetName val="Compactação 100% PN"/>
      <sheetName val="Compactação 95% PN"/>
      <sheetName val="Reforço do sub-leito"/>
      <sheetName val="Regula"/>
      <sheetName val="Sub-base"/>
      <sheetName val="Base"/>
      <sheetName val="Imprimação"/>
      <sheetName val="TSD-FOG"/>
      <sheetName val="AGREGADOS"/>
      <sheetName val="Rel-19ª med."/>
      <sheetName val="RELATÓRIO"/>
      <sheetName val="RESUMO_DVOP 4ª MED"/>
      <sheetName val="RESUMO-DVOP 4ª M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F SEET"/>
      <sheetName val="Ofício"/>
      <sheetName val="Cabeçalho"/>
      <sheetName val="Boletim"/>
      <sheetName val="RESUMO-Medição"/>
      <sheetName val="Saldo de Dias"/>
      <sheetName val="Reajustamento"/>
      <sheetName val="Crono Físico-Financeiro"/>
      <sheetName val="cronfisico"/>
      <sheetName val="cronfisico (2)"/>
      <sheetName val="Material Asfalto "/>
      <sheetName val="Forro de cascalho (4)"/>
      <sheetName val="Forro de cascalho (2)"/>
      <sheetName val="Forro de cascalho (3)"/>
      <sheetName val="Forro de cascalho"/>
      <sheetName val="patrolamento"/>
      <sheetName val="Desmatamento "/>
      <sheetName val="DMT"/>
      <sheetName val="Corte"/>
      <sheetName val="Aterro"/>
      <sheetName val="Compactação 100% PN"/>
      <sheetName val="Compactação 95% PN"/>
      <sheetName val="TSD-FOG"/>
      <sheetName val="AGREGADOS"/>
      <sheetName val="Construção de OAC"/>
      <sheetName val="Constr OAC (envelop)"/>
      <sheetName val="Remoção"/>
      <sheetName val="Colchão drenante"/>
      <sheetName val="meio-fio"/>
      <sheetName val="descida dagua"/>
      <sheetName val="entrada dagua"/>
      <sheetName val="bacia amortecimento"/>
      <sheetName val="cx coletora"/>
      <sheetName val="sinaliz faixas"/>
      <sheetName val="defensas"/>
      <sheetName val="placas"/>
      <sheetName val="grama em mudas"/>
      <sheetName val="grama em mudas (2)"/>
      <sheetName val="Tachinha"/>
      <sheetName val="Tach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L-BENS III"/>
      <sheetName val="Físico-Financeiro - Contas"/>
      <sheetName val="Cronograma"/>
      <sheetName val="Planilha do Plano"/>
      <sheetName val="Anexo III - Cronograma"/>
      <sheetName val="Boletim"/>
      <sheetName val="Plan2"/>
      <sheetName val="Medição__ficha_DNER"/>
      <sheetName val="Anexo 1"/>
      <sheetName val="Anexo 2"/>
      <sheetName val="Anexo 3"/>
      <sheetName val="RELATÓRIO"/>
      <sheetName val="RESUMO-DVOP"/>
      <sheetName val="REAJU"/>
      <sheetName val="Cronograma Físico-Financeiro"/>
      <sheetName val="Aterro (2)"/>
      <sheetName val="Aterro"/>
      <sheetName val="Aterro (3)"/>
      <sheetName val="DMT MEDIÇÃO"/>
      <sheetName val="Plan1"/>
      <sheetName val="Cortes"/>
      <sheetName val="ESCAVAÇÃO"/>
      <sheetName val="(2)"/>
      <sheetName val="Limpeza da faixa de domínio"/>
      <sheetName val="Regula"/>
      <sheetName val="Sub-base"/>
      <sheetName val="Base"/>
      <sheetName val="Ligação"/>
      <sheetName val="TSD-FOG"/>
      <sheetName val="AGREGADOS"/>
      <sheetName val="Pintura"/>
      <sheetName val="GRAMA"/>
      <sheetName val="BSTC (3)"/>
      <sheetName val="DMT DIGI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fício"/>
      <sheetName val="Cabeçalho"/>
      <sheetName val="RESUMO-Medição"/>
      <sheetName val="Reajustamento"/>
      <sheetName val="Crono Físico-Financeiro"/>
      <sheetName val="cronfisico"/>
      <sheetName val="cronfisico (2)"/>
      <sheetName val="Material Asfalto "/>
      <sheetName val="Saldo de Dias"/>
      <sheetName val="Forro de cascalho"/>
      <sheetName val="Desmatamento "/>
      <sheetName val="DMT"/>
      <sheetName val="Corte"/>
      <sheetName val="Aterro"/>
      <sheetName val="Compactação 100% PN"/>
      <sheetName val="Compactação 95% PN"/>
      <sheetName val="Regula"/>
      <sheetName val="Sub-base"/>
      <sheetName val="Base"/>
      <sheetName val="Imprimação"/>
      <sheetName val="TSD-FOG"/>
      <sheetName val="AGREGADOS"/>
      <sheetName val="Compactação 100_ PN"/>
      <sheetName val="Compactação 95_ 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BDI_EDITAL"/>
      <sheetName val="ESCALA SALARIAL"/>
      <sheetName val="CUSTO INSUMOS"/>
      <sheetName val="C.H.EQUIP."/>
      <sheetName val="CP TERRAPLENAGEM"/>
      <sheetName val="REVEST PRIMARIO"/>
      <sheetName val="ATIV AUXILIARES"/>
      <sheetName val="PLAN DE CUSTOS MT 175"/>
      <sheetName val="PLAN DE CUSTOS MT 246"/>
      <sheetName val="PLAN DE CUSTOS MT 246 (2)"/>
      <sheetName val="PLAN DE CUSTOS MT 247"/>
      <sheetName val="PLAN DE CUSTOS MT 339 "/>
      <sheetName val="PLAN DE CUSTOS MT 339  (2)"/>
      <sheetName val="PLAN DE CUSTOS MT 339  (3)"/>
      <sheetName val="PLAN DE CUSTOS MT 343"/>
      <sheetName val="FOLHA RESUMO"/>
      <sheetName val="CR. DE UTIL DE EQUIP"/>
      <sheetName val="Plan14"/>
      <sheetName val="CRONFIFI"/>
      <sheetName val="REL EQUIPAMENTOS"/>
      <sheetName val="CRON DESEMBOLSO"/>
      <sheetName val="Plan16"/>
      <sheetName val="RESUMO-Medição"/>
      <sheetName val="Compactação 100% PN"/>
      <sheetName val="Compactação 95% PN"/>
      <sheetName val="Medição"/>
      <sheetName val="Sheet6"/>
      <sheetName val="CORR MBUF MAN"/>
      <sheetName val="CORR MBUQ MAN"/>
      <sheetName val="CORR MBUQ REC"/>
      <sheetName val="CORR MBUF REC"/>
      <sheetName val="REMENDO MBUF MAN "/>
      <sheetName val="REMENDO MBUF REC"/>
      <sheetName val="TAPA BUR MBUF REC "/>
      <sheetName val="RECOMP_ MAN MBUQ"/>
      <sheetName val="RECOMP_ REC MBUQ OK"/>
      <sheetName val="REMENDO MBUQ REC"/>
      <sheetName val="TAPA BUR MBUQ REC"/>
      <sheetName val="D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empenho"/>
      <sheetName val="Ofício"/>
      <sheetName val="RESUMO-SINFRA"/>
      <sheetName val="cronfisico"/>
      <sheetName val="Crono Físico-Financeiro "/>
      <sheetName val="Folha 1"/>
      <sheetName val="Folha 2-1"/>
      <sheetName val="Folha 2-2"/>
      <sheetName val="Folha 2-3"/>
      <sheetName val="Planilha"/>
      <sheetName val="CronFIFI"/>
      <sheetName val="composições"/>
      <sheetName val="CP TERRAPLENAG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SM."/>
      <sheetName val="TERRACAM (2)"/>
      <sheetName val="Ofício"/>
      <sheetName val="DESMAT"/>
      <sheetName val="REMOÇÃO"/>
      <sheetName val="OAC"/>
      <sheetName val="DREN2"/>
      <sheetName val="Aterro"/>
      <sheetName val="Compactação 95%"/>
      <sheetName val="Compactação 100%"/>
      <sheetName val="TERRACAM"/>
      <sheetName val="Sub-base"/>
      <sheetName val="OAC Alt."/>
      <sheetName val="OAC Real"/>
      <sheetName val="DRENO DPS - 07"/>
      <sheetName val="TRANSPORTE BRITA DRENO"/>
      <sheetName val="MEDIÇÃO"/>
      <sheetName val="CONTROLE CRONOGRAMA"/>
      <sheetName val="REL_MED"/>
      <sheetName val="BOL_DESEMPENHO"/>
      <sheetName val="OAC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moção"/>
      <sheetName val="Imprimação"/>
      <sheetName val="#REF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Oficio"/>
      <sheetName val="RESUMO"/>
      <sheetName val="Crono Físico-Financeiro "/>
      <sheetName val="Regula"/>
      <sheetName val="Sub-base"/>
      <sheetName val="Base"/>
      <sheetName val="Transport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OFÍCIO"/>
      <sheetName val="Res.Contrato"/>
      <sheetName val="Desempenho"/>
      <sheetName val="RESUMO"/>
      <sheetName val="Crono Físico-Financeiro "/>
      <sheetName val="cronfisico"/>
      <sheetName val="Folha 1-3"/>
      <sheetName val="Folha 4 (2)"/>
      <sheetName val="Folha 4"/>
      <sheetName val="Folha 5"/>
      <sheetName val="Folha 5 (2)"/>
      <sheetName val="Folha 6 "/>
      <sheetName val="Folha 8"/>
      <sheetName val="REAJU"/>
      <sheetName val="CronFIFI"/>
      <sheetName val="Planilha"/>
      <sheetName val="Reajus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Ofício"/>
      <sheetName val="RELATÓRIO (3)"/>
      <sheetName val="RELATÓRIO (2)"/>
      <sheetName val="RELATÓRIO"/>
      <sheetName val="RESUMO-DVOP"/>
      <sheetName val="REAJU"/>
      <sheetName val="Crono Físico-Financeiro"/>
      <sheetName val="Plan1 (3)"/>
      <sheetName val="Sub Base sim"/>
      <sheetName val="Base sim"/>
      <sheetName val="Imprimação sim"/>
      <sheetName val="Pint. Lig. CBUQ sim"/>
      <sheetName val="CBUQ sim"/>
      <sheetName val="Transp-Massa sim"/>
      <sheetName val="Transp-Brita s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VAT prot"/>
      <sheetName val="Relatório serv exect"/>
      <sheetName val="Transporte "/>
      <sheetName val="Cronograma"/>
      <sheetName val="REL EQ. MIN"/>
      <sheetName val="REL PESSOAL (2)"/>
      <sheetName val="REL PESSO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ULTIPLICADORES BÁSICOS"/>
      <sheetName val="INSUMOS BÁSICOS"/>
      <sheetName val="QUADRO 08 - PLANILHAS PREÇO (2)"/>
      <sheetName val="INSUMOS - EQUIPAMENTOS"/>
      <sheetName val="CRONOGRAMA FÍSICO I"/>
      <sheetName val="QUADRO 04 - PLANILHAS PREÇOS"/>
      <sheetName val="COMPOSIÇÃO BDI"/>
      <sheetName val="LEIS SOCIAIS"/>
      <sheetName val="QUADRO 11 - C. H. PESSOAL"/>
      <sheetName val="quadro 06 - equipamentos dner"/>
      <sheetName val="Indice de Reajus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anterior"/>
      <sheetName val="Físico_med"/>
      <sheetName val="Ofício"/>
      <sheetName val="RELATÓRIO"/>
      <sheetName val="RESUMO-DVOP_JBS"/>
      <sheetName val="RESUMO-DVOP_JBS (2)"/>
      <sheetName val="RESUMO-DVOP MOD SEET"/>
      <sheetName val="Crono Físico-Financeiro"/>
      <sheetName val="Mat Asf "/>
      <sheetName val="RESUMO-DVOP_AGRIMAT"/>
      <sheetName val="REAJU (2)"/>
      <sheetName val="Mat Asf"/>
      <sheetName val="Meio fio"/>
      <sheetName val="Desmatamento "/>
      <sheetName val="Limpeza da faixa de domínio"/>
      <sheetName val="Remoção"/>
      <sheetName val="OAC"/>
      <sheetName val="Regula"/>
      <sheetName val="Sub-base"/>
      <sheetName val="Base"/>
      <sheetName val="Imprimação"/>
      <sheetName val="TSD-FOG"/>
      <sheetName val="AGREGADOS"/>
      <sheetName val="Dreno"/>
      <sheetName val="Cerca"/>
      <sheetName val="Valeta"/>
      <sheetName val="Enleivamento"/>
      <sheetName val="Valeta (3)"/>
      <sheetName val="DMT modelo"/>
      <sheetName val="DMT modelo (2)"/>
      <sheetName val="Aterro"/>
      <sheetName val="Aterro 100%"/>
      <sheetName val="Aterro 95%"/>
      <sheetName val="Defensa"/>
      <sheetName val="Placas"/>
      <sheetName val="Grama"/>
      <sheetName val="Pintura"/>
      <sheetName val="REA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358 (Saldo)"/>
      <sheetName val="rosto"/>
      <sheetName val="prefácio"/>
      <sheetName val="Quantidades"/>
      <sheetName val="Valores"/>
      <sheetName val="Resumo"/>
      <sheetName val="SERV-EXTRAS"/>
      <sheetName val="TAPA BURACO"/>
      <sheetName val="TSSAREA"/>
      <sheetName val="Transp-Brita-TSS"/>
      <sheetName val="Transp-Brita-Usina"/>
      <sheetName val="Sub Base"/>
      <sheetName val="Base"/>
      <sheetName val="Pint. Ligação"/>
      <sheetName val="Imprimação"/>
      <sheetName val="meio-fio"/>
      <sheetName val="TSS"/>
      <sheetName val="CBUQ"/>
      <sheetName val="Transp-Massa"/>
      <sheetName val="Rem de pav"/>
      <sheetName val="Entra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ELATÓRIO"/>
      <sheetName val="RESUMO-DVOP"/>
      <sheetName val="Cronograma Físico-Financeiro"/>
      <sheetName val="REAJU"/>
      <sheetName val="Aterro"/>
      <sheetName val="Aterro a 100% PN (2)"/>
      <sheetName val="DMT MEDIÇÃO (2)"/>
      <sheetName val="DMT MEDIÇÃO"/>
      <sheetName val="Plan1"/>
      <sheetName val="Cortes"/>
      <sheetName val="ESCAVAÇÃO"/>
      <sheetName val="Limpeza da faixa de domínio"/>
      <sheetName val="Colchão drenante"/>
      <sheetName val="Pintura"/>
      <sheetName val="Grama"/>
      <sheetName val="Meio fio"/>
      <sheetName val="Plan2"/>
      <sheetName val="Transporte de brita"/>
      <sheetName val="Sarjeta geral "/>
      <sheetName val="DRENO"/>
      <sheetName val="SINALIZAÇÃO HORIZONTAL (2)"/>
      <sheetName val="SINALIZAÇÃO VERTICAL"/>
      <sheetName val="SINALIZAÇÃO HORIZON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sem."/>
      <sheetName val="Ofício"/>
      <sheetName val="Resumo 1"/>
      <sheetName val="C. Físico-Finan"/>
      <sheetName val="Fisico Sangue 2"/>
      <sheetName val="Folha 1"/>
      <sheetName val="Trans Med."/>
      <sheetName val="Folha 4.1"/>
      <sheetName val="Planilha"/>
      <sheetName val="CronFIFI"/>
      <sheetName val="Tubul.  2"/>
      <sheetName val="Tub. 3 "/>
      <sheetName val="Tub. 4"/>
      <sheetName val="Folha 6"/>
      <sheetName val="Folha 7"/>
      <sheetName val="Físico Sangue 1"/>
      <sheetName val="RESUMO-DVOP"/>
      <sheetName val="RESUMO_8ª MED"/>
      <sheetName val="SERV-EXTRAS"/>
      <sheetName val="Planilha 358 (Saldo)"/>
      <sheetName val="Mem da 22ª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  5ª Med"/>
      <sheetName val=" 6ª Med"/>
      <sheetName val="7ª Med"/>
      <sheetName val="AV SÃO BERNARDO"/>
      <sheetName val="RUA VACARIA"/>
      <sheetName val="RUA UIRAPURU"/>
      <sheetName val="RUA PARANA"/>
      <sheetName val="RUA 03"/>
      <sheetName val="Ruas-SEET"/>
      <sheetName val="memória"/>
      <sheetName val="memorial"/>
      <sheetName val="Orçamento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SM."/>
      <sheetName val="TERRACAM (2)"/>
      <sheetName val="Sub-base"/>
      <sheetName val="Regula"/>
      <sheetName val="OAC "/>
      <sheetName val="Ofício"/>
      <sheetName val="DESMAT"/>
      <sheetName val="Compactação 95%"/>
      <sheetName val="REMOÇÃO"/>
      <sheetName val="Plan1"/>
      <sheetName val="Compactação 100% "/>
      <sheetName val="DMT"/>
      <sheetName val="OAC"/>
      <sheetName val="DREN2"/>
      <sheetName val="DRENO DPS - 07 "/>
      <sheetName val="tr brita dreno"/>
      <sheetName val="MEDIÇÃO "/>
      <sheetName val="reaj"/>
      <sheetName val="CRNOFIS"/>
      <sheetName val="CONTROLE CRONOGRAMA"/>
      <sheetName val="REL_MED"/>
      <sheetName val="BOL_DESEMPENHO"/>
      <sheetName val="Co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MED"/>
      <sheetName val="Relatório-1ª med."/>
      <sheetName val="DRENA"/>
      <sheetName val="ESCAVOCAR"/>
      <sheetName val="TRANSPTERR"/>
      <sheetName val="REG SUBLEITO"/>
      <sheetName val="SUBBASE"/>
      <sheetName val="BASE"/>
      <sheetName val="TRANSPBASE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Indice de Reajuste"/>
      <sheetName val="Carimbo"/>
      <sheetName val="Sado de contrato a PI"/>
      <sheetName val="Cronograma atual"/>
      <sheetName val="Mat Asf "/>
      <sheetName val="Físico_med"/>
      <sheetName val="Ofício"/>
      <sheetName val="RESUMO-DVOP"/>
      <sheetName val="RELATÓRIO"/>
      <sheetName val="REAJU (2)"/>
      <sheetName val="REAJU (3)"/>
      <sheetName val="REAJU (4)"/>
      <sheetName val="Crono Físico-Financeiro"/>
      <sheetName val="Mat Asf"/>
      <sheetName val="Meio fio"/>
      <sheetName val="Desmatamento "/>
      <sheetName val="Limpeza da faixa de domínio"/>
      <sheetName val="Colchão drenante"/>
      <sheetName val="Remoção"/>
      <sheetName val="Compac alas"/>
      <sheetName val="OAC (2)"/>
      <sheetName val="OAC"/>
      <sheetName val="Patrolamento"/>
      <sheetName val="Regula"/>
      <sheetName val="Forro de cascalho"/>
      <sheetName val="Reforço do sub-leito"/>
      <sheetName val="Sub-base"/>
      <sheetName val="Base"/>
      <sheetName val="Imprimação"/>
      <sheetName val="TSD-FOG"/>
      <sheetName val="AGREGADOS (2)"/>
      <sheetName val="AGREGADOS"/>
      <sheetName val="Dreno"/>
      <sheetName val="Cerca"/>
      <sheetName val="Valeta"/>
      <sheetName val="Valeta (2)"/>
      <sheetName val="Valeta (3)"/>
      <sheetName val="DDL de Cerrado"/>
      <sheetName val="DMT"/>
      <sheetName val="Escalonamento"/>
      <sheetName val="Aterro (2)"/>
      <sheetName val="Aterro 100% (2)"/>
      <sheetName val="Aterro 95% (2)"/>
      <sheetName val="DMT modelo (2)"/>
      <sheetName val="Aterro"/>
      <sheetName val="Aterro 100%"/>
      <sheetName val="Aterro 95%"/>
      <sheetName val="Defensa"/>
      <sheetName val="Placas"/>
      <sheetName val="Grama"/>
      <sheetName val="Pintura"/>
      <sheetName val="REA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in Hor"/>
      <sheetName val="Placas"/>
      <sheetName val="Bueiros"/>
      <sheetName val="Resumo"/>
      <sheetName val="Reaj"/>
      <sheetName val="Cron"/>
      <sheetName val="Rem. e limpeza "/>
      <sheetName val="Rel-15ª med."/>
      <sheetName val="Cub corte"/>
      <sheetName val="Cub caixa e corte2"/>
      <sheetName val="Cub corte3"/>
      <sheetName val="DMT-11ª MEDIÇÃO"/>
      <sheetName val="Regula"/>
      <sheetName val="Sub-base"/>
      <sheetName val="Base"/>
      <sheetName val="Imprimação"/>
      <sheetName val="TSS"/>
      <sheetName val="TSD"/>
      <sheetName val="FOG"/>
      <sheetName val="PMF"/>
      <sheetName val="Transp-Brita_Massa"/>
      <sheetName val="AGREGADOS_TSD"/>
      <sheetName val="AGREGADOS_TSD (2)"/>
      <sheetName val="meiofio"/>
      <sheetName val="Descida"/>
      <sheetName val="Grama"/>
      <sheetName val="cerca"/>
      <sheetName val="Extras"/>
      <sheetName val="Plan1"/>
      <sheetName val="Cronograma Semanal"/>
      <sheetName val="AGREGADOS_PMF"/>
      <sheetName val="Colchão drenante"/>
      <sheetName val="Pintura"/>
      <sheetName val="DRENO SALDO"/>
      <sheetName val="AÇO CA-50"/>
      <sheetName val="AÇO CA-50 (2)"/>
      <sheetName val="Transporte de brita"/>
      <sheetName val="DMT - TEORICO 2"/>
      <sheetName val="Acumulado"/>
      <sheetName val="Cronograma conclusivo"/>
      <sheetName val="Previsão"/>
      <sheetName val="REAJUSTE "/>
      <sheetName val="BD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78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unção Extenso"/>
      <sheetName val="Minuta"/>
      <sheetName val="Resumo"/>
      <sheetName val="Enc Sociais"/>
      <sheetName val="Tabela de Materiais"/>
      <sheetName val="Escala Salarial"/>
      <sheetName val="Tabela de Equip"/>
      <sheetName val="Desmat 0,15"/>
      <sheetName val="DMT 50m"/>
      <sheetName val="DMT 50a200C"/>
      <sheetName val="DMT 200a400C"/>
      <sheetName val="DMT 600a800C"/>
      <sheetName val="DMT 800a1000C"/>
      <sheetName val="DMT 1000a1200C"/>
      <sheetName val="DMT 1200a1400C"/>
      <sheetName val="DMT 1400a1600C"/>
      <sheetName val="DMT 2000a3000C"/>
      <sheetName val="DMT ATÉ 7,0 km"/>
      <sheetName val="Aterro95%"/>
      <sheetName val="Aterro100%"/>
      <sheetName val="Regula"/>
      <sheetName val="Sub-base"/>
      <sheetName val="Base"/>
      <sheetName val="Transp. casc"/>
      <sheetName val="Imprimação"/>
      <sheetName val="Pintura de Ligação"/>
      <sheetName val="PMF"/>
      <sheetName val="Usinagem PMF"/>
      <sheetName val="Transp. rod n pav"/>
      <sheetName val="Transp. rod pav"/>
      <sheetName val="Rem mecaniz"/>
      <sheetName val="Transp. Comercial"/>
      <sheetName val="Esc mec vala"/>
      <sheetName val="BSTC 0,60m"/>
      <sheetName val="BSTC 0,80m"/>
      <sheetName val="BSTC 1,20m"/>
      <sheetName val="Boca BSTC 0,60m"/>
      <sheetName val="Boca BSTC 0,80m"/>
      <sheetName val="Boca BSTC 1,00m"/>
      <sheetName val="Boca BSTC 1,20m"/>
      <sheetName val="BDTC 1,00m"/>
      <sheetName val="BDTC 1,20m"/>
      <sheetName val="Boca BDTC 1,00m"/>
      <sheetName val="Boca BDTC 1,20m"/>
      <sheetName val="BTTC 1,00m"/>
      <sheetName val="BTTC 1,20m"/>
      <sheetName val="Boca BTTC 1,00m"/>
      <sheetName val="Boca BTTC 1,20m"/>
      <sheetName val="CORPO BDCC 1,50 x 1,50"/>
      <sheetName val="CORPO BTCC 1,50 x 2,00"/>
      <sheetName val="CORPO BTCC 2,00 x 2,00"/>
      <sheetName val="CORPO BTCC 2,50 x 2,50 "/>
      <sheetName val="CORPO BSCC 3,00 x 3,00"/>
      <sheetName val="BOCA BDCC 1,50 x 1,50"/>
      <sheetName val="BOCA BTCC 1,50 x 2,00"/>
      <sheetName val="BOCA BTCC 2,00 x 2,00"/>
      <sheetName val="BOCA BTCC 2,50 x 2,50"/>
      <sheetName val="Remoção bueiro exist"/>
      <sheetName val="BOCA BSCC 3,00 x 3,00"/>
      <sheetName val="Dreno DPS07"/>
      <sheetName val="SCC 01"/>
      <sheetName val="SCC 02"/>
      <sheetName val="SCC 03"/>
      <sheetName val="SCC 04"/>
      <sheetName val="SCC 05"/>
      <sheetName val="SCC 06"/>
      <sheetName val="BSD 02"/>
      <sheetName val="STC 01"/>
      <sheetName val="STC 02"/>
      <sheetName val="STC 04"/>
      <sheetName val="STC 06"/>
      <sheetName val="SZG 03"/>
      <sheetName val="MFC 01"/>
      <sheetName val="VPC 02"/>
      <sheetName val="VPC 04"/>
      <sheetName val="VPA 04"/>
      <sheetName val="MFC 03"/>
      <sheetName val="MFC 05"/>
      <sheetName val="CCS 01"/>
      <sheetName val="CCS 02"/>
      <sheetName val="CCS 03"/>
      <sheetName val="CCS 04"/>
      <sheetName val="CCS 08"/>
      <sheetName val="DAR 02"/>
      <sheetName val="DAR 03"/>
      <sheetName val="DAD 02"/>
      <sheetName val="EDA 01"/>
      <sheetName val="EDA 02"/>
      <sheetName val="BLS 01"/>
      <sheetName val="PVI 03"/>
      <sheetName val="CPV 01"/>
      <sheetName val="Tubul 40"/>
      <sheetName val="Tubul 60"/>
      <sheetName val="Tubul 80"/>
      <sheetName val="Tubul 100"/>
      <sheetName val="Tubul 100 (2)"/>
      <sheetName val="Tubul 120"/>
      <sheetName val="Tubul 120 (2)"/>
      <sheetName val="BLS 02"/>
      <sheetName val="TCC 01"/>
      <sheetName val="Pass sobre canal"/>
      <sheetName val="Lombada"/>
      <sheetName val="Cx BL tipo A"/>
      <sheetName val="Cx BL tipo A1"/>
      <sheetName val="DEB 01"/>
      <sheetName val="DEB 04"/>
      <sheetName val="DEB 05"/>
      <sheetName val="DEB 07"/>
      <sheetName val="DES 01"/>
      <sheetName val="DES 03"/>
      <sheetName val="DEB 08"/>
      <sheetName val="Cerca"/>
      <sheetName val="Hidrossem"/>
      <sheetName val="Ench Cant Cent"/>
      <sheetName val="Enleivamento"/>
      <sheetName val="Enleivamento (2)"/>
      <sheetName val="Calçadas"/>
      <sheetName val="Sonorizador"/>
      <sheetName val="Pintura faixa 2 anos"/>
      <sheetName val="Pintura setas zebrados"/>
      <sheetName val="Placa sinal"/>
      <sheetName val="Tacha refl"/>
      <sheetName val="Tachão Refletivo"/>
      <sheetName val="Alv tijolos"/>
      <sheetName val="Alv Pedra Argam"/>
      <sheetName val="Limp cam veg em jazida"/>
      <sheetName val="Expurgo de jazida"/>
      <sheetName val="Esc. de jazida"/>
      <sheetName val="Dente BSTC 60"/>
      <sheetName val="Dente BSTC 100"/>
      <sheetName val="Dente BSTC 120"/>
      <sheetName val="Dente BSTC 80"/>
      <sheetName val="Dente BDTC 100"/>
      <sheetName val="Dente BDTC 120"/>
      <sheetName val="Dente BTTC 120"/>
      <sheetName val="Aço CA25"/>
      <sheetName val="Aço CA50"/>
      <sheetName val="Aço CA60"/>
      <sheetName val="Fôrma comum mad"/>
      <sheetName val="Fôrma comp res"/>
      <sheetName val="Brita Produzida"/>
      <sheetName val="Rocha para britagem"/>
      <sheetName val="Peças Desgaste Britador"/>
      <sheetName val="Solo Local Arg"/>
      <sheetName val="Lastro Brita"/>
      <sheetName val="Concreto magro"/>
      <sheetName val="Concreto 10MPa"/>
      <sheetName val="Concreto 11MPa"/>
      <sheetName val="Concreto 12MPa"/>
      <sheetName val="Concreto 15MPa"/>
      <sheetName val="Concreto 18MPa"/>
      <sheetName val="Concreto 22MPa"/>
      <sheetName val="Concreto Cimento Portl"/>
      <sheetName val="Escor bueiros cel"/>
      <sheetName val="Concreto Ciclópico 12MPa"/>
      <sheetName val="Concreto Ciclópico 15MPa"/>
      <sheetName val="Argamassa 13"/>
      <sheetName val="Argamassa 14"/>
      <sheetName val="Grama p replantio"/>
      <sheetName val="Guia mad"/>
      <sheetName val="Escav Manual 1a cat"/>
      <sheetName val="Escav Man de Vala"/>
      <sheetName val="Escav Mec"/>
      <sheetName val="Compac Man"/>
      <sheetName val="RL-1C"/>
      <sheetName val="CM-30"/>
      <sheetName val="RR-2C"/>
      <sheetName val="Transp_Mat_Bet"/>
      <sheetName val="Transp_RR-2C"/>
      <sheetName val="macro"/>
      <sheetName val="1.6"/>
      <sheetName val="Mat A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SM."/>
      <sheetName val="TERRACAM (2)"/>
      <sheetName val="Ofício"/>
      <sheetName val="DESMAT"/>
      <sheetName val="REMOÇÃO"/>
      <sheetName val="Corte "/>
      <sheetName val="Compactação 95%"/>
      <sheetName val="Compactação 100%"/>
      <sheetName val="TERRACAM "/>
      <sheetName val="DMT"/>
      <sheetName val="Regula"/>
      <sheetName val="Sub-base"/>
      <sheetName val="OAC "/>
      <sheetName val="OAC"/>
      <sheetName val="DREN2"/>
      <sheetName val="REAJ"/>
      <sheetName val="CERCA"/>
      <sheetName val="MEDIÇÃO "/>
      <sheetName val="CRNOFIS"/>
      <sheetName val="CONTROLE CRONOGRAMA"/>
      <sheetName val="REL_MED"/>
      <sheetName val="BOL_DESEMPEN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Estimativa"/>
      <sheetName val="Alteração "/>
      <sheetName val="RESUMO"/>
      <sheetName val="ADITIVO_ANTES"/>
      <sheetName val="Crongrama SEE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ª MEDIÇÃO-Relatório"/>
      <sheetName val="Relatório - 1ª Med "/>
      <sheetName val="Relatório - 2ª Med "/>
      <sheetName val="Relatório - 3ª Med 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dição"/>
      <sheetName val="Folha 8"/>
      <sheetName val="Folha 1-3"/>
      <sheetName val="Memorial"/>
      <sheetName val="Reajust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ransportes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esempenho"/>
      <sheetName val="OFÍCIO"/>
      <sheetName val="RESUMO"/>
      <sheetName val="Crono Físico-Financeiro "/>
      <sheetName val="cronfisico"/>
      <sheetName val="Folha 1-3"/>
      <sheetName val="Folha 5"/>
      <sheetName val="Folha 4"/>
      <sheetName val="Folha 6"/>
      <sheetName val="Folha 7"/>
      <sheetName val="Folha 8"/>
      <sheetName val="REAJU"/>
      <sheetName val="CronFIFI"/>
      <sheetName val="Planilha"/>
      <sheetName val="Reajus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Ofício"/>
      <sheetName val="RESUMO-DVOP"/>
      <sheetName val="REAJU"/>
      <sheetName val="Crono Físico-Financeiro"/>
      <sheetName val="Mat Asf"/>
      <sheetName val="Meio fio"/>
      <sheetName val="Limpeza da faixa de domínio"/>
      <sheetName val="Remoção"/>
      <sheetName val="Compac alas"/>
      <sheetName val="OAC (2)"/>
      <sheetName val="OAC"/>
      <sheetName val="Regula"/>
      <sheetName val="Sub e base"/>
      <sheetName val="Imprimação"/>
      <sheetName val="TSD-FOG"/>
      <sheetName val="AGREGADOS"/>
      <sheetName val="Dreno"/>
      <sheetName val="Cerca"/>
      <sheetName val="Valeta"/>
      <sheetName val="Valeta (2)"/>
      <sheetName val="Valeta (3)"/>
      <sheetName val="DMT modelo (1)"/>
      <sheetName val="DMT modelo"/>
      <sheetName val="DMT_EV"/>
      <sheetName val="CÁLC.DMT-T"/>
      <sheetName val="DIST.MAT-T"/>
      <sheetName val="Croqui terra"/>
      <sheetName val="Aterro"/>
      <sheetName val="Defensa"/>
      <sheetName val="Grama"/>
      <sheetName val="Concreto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Orçamento"/>
      <sheetName val=" Dren."/>
      <sheetName val="Transporte "/>
      <sheetName val="Plan1"/>
      <sheetName val="Plan2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DOS DE ENTRADA CONCORRÊNCIA"/>
      <sheetName val="QUADRO 10 - PESSOAL"/>
      <sheetName val="quadro 09 - Equipamentos"/>
      <sheetName val="QUADRO 08 - COMPOSIÇÕES"/>
      <sheetName val="QUADRO 07 - PREÇO UNITÁRIOS"/>
      <sheetName val="QUADRO 06"/>
      <sheetName val="COMPOSIÇÃO BDI"/>
      <sheetName val="LEIS SOCIAIS"/>
      <sheetName val="TESTE PARA VALOR"/>
      <sheetName val="ANEXO 01"/>
      <sheetName val="SERVIÇOS NÃO DIRETAMENTE REMUNE"/>
      <sheetName val="CRONOGRAMA FÍSICO"/>
      <sheetName val="CÁLCULO DO VALOR PROPOSTA"/>
      <sheetName val="Transporte"/>
      <sheetName val="Sub-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quadro 09 - equipamentos dner"/>
      <sheetName val="QUADRO 10 - C. H. PESSOAL"/>
      <sheetName val="CUSTO HORÁRIO"/>
      <sheetName val="Mão de obra"/>
      <sheetName val="Material"/>
      <sheetName val="Serviç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Orçamento"/>
      <sheetName val="Transporte"/>
      <sheetName val="DRENAGEM"/>
      <sheetName val="Mob Desm-Inst. Cant."/>
      <sheetName val="Anexo"/>
      <sheetName val="resumo"/>
      <sheetName val="quantitativos"/>
      <sheetName val="DMT 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QUANTITATIVO"/>
      <sheetName val="Orçamento"/>
      <sheetName val="Transporte"/>
      <sheetName val="DRENAGEM"/>
      <sheetName val="INST MOB"/>
      <sheetName val="DESMAT. DEST. LIMP. AREA"/>
      <sheetName val="REGULARIZAÇÃO DO SUBLEITO"/>
      <sheetName val="BASE"/>
      <sheetName val="SUB-BASE"/>
      <sheetName val="IMPRIMAÇÃO  E CM-30"/>
      <sheetName val="TSS E RR-2C"/>
      <sheetName val="TSD E RR-2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olum"/>
      <sheetName val="Plan2"/>
      <sheetName val="Plan3"/>
      <sheetName val="cobertura quadra"/>
      <sheetName val="CRON REF"/>
      <sheetName val="cobertura_quadra"/>
      <sheetName val="CRON_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iscais"/>
      <sheetName val="Carimbo"/>
      <sheetName val="Ofício "/>
      <sheetName val="Relatório "/>
      <sheetName val="RESUMO-DVOP "/>
      <sheetName val="Reajustamento "/>
      <sheetName val="Cronograma atual"/>
      <sheetName val="Crono Físico-Financeiro"/>
      <sheetName val="REAJU"/>
      <sheetName val="Mat Asf  (2) "/>
      <sheetName val="Desmatamento "/>
      <sheetName val="Escalonamento"/>
      <sheetName val="Remoção Solo Arenoso"/>
      <sheetName val="DMT"/>
      <sheetName val="Recomposição Solo Arenoso "/>
      <sheetName val="Reposição (Compactação)"/>
      <sheetName val="VOL ATERRO LOTE 2"/>
      <sheetName val="Aterro  Lote 2"/>
      <sheetName val="Aterro "/>
      <sheetName val="Corte"/>
      <sheetName val="95%"/>
      <sheetName val="100%"/>
      <sheetName val="Regula"/>
      <sheetName val="Sub base "/>
      <sheetName val="Base "/>
      <sheetName val="Reforço do Sub-leito"/>
      <sheetName val="Imprimação"/>
      <sheetName val="Trasporte de Brita"/>
      <sheetName val="TSD"/>
      <sheetName val="Drenagem Superficial"/>
      <sheetName val="Mat Asf "/>
      <sheetName val="Serviços"/>
      <sheetName val="RESUMO-DVOP_JBS"/>
      <sheetName val="Sub 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abela Abril 2000"/>
      <sheetName val="Orçamento"/>
      <sheetName val="Orçamento (2)"/>
      <sheetName val="Orçamento SubRogado"/>
      <sheetName val="Orçamento Saldo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USTO HORÁRIO"/>
      <sheetName val="Mão de obra"/>
      <sheetName val="Material"/>
      <sheetName val="MEMÓRIA"/>
      <sheetName val="Tabela Abril 2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Tabela abril 2000"/>
      <sheetName val="RELATÓRIO"/>
      <sheetName val="RESUMO-DVOP"/>
      <sheetName val="REAJU"/>
      <sheetName val="Cronograma Físico-Financeiro"/>
      <sheetName val="Desmatamento"/>
      <sheetName val="Aterro"/>
      <sheetName val="Aterro (2)"/>
      <sheetName val="Cortes"/>
      <sheetName val="Compac.95%"/>
      <sheetName val="Compac.100%"/>
      <sheetName val="DMT Terrap."/>
      <sheetName val="O.A.C."/>
      <sheetName val="Regularização"/>
      <sheetName val="Croquis"/>
      <sheetName val="Base"/>
      <sheetName val="Solo-Cimento"/>
      <sheetName val="Imprimação"/>
      <sheetName val="Concreto "/>
      <sheetName val="D.M.T. Brita"/>
      <sheetName val="T.S.D."/>
      <sheetName val="Meio-fio"/>
      <sheetName val="Dren. Superf."/>
      <sheetName val="GRAMA"/>
      <sheetName val="Sinal. Horizont."/>
      <sheetName val="DMT DIGI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esem."/>
      <sheetName val="Ofício"/>
      <sheetName val="Resumo"/>
      <sheetName val="C. Físico-Finan"/>
      <sheetName val="Fisico Sangue 2"/>
      <sheetName val="Folha 1"/>
      <sheetName val="Tubul.  2"/>
      <sheetName val="Tub. 3 "/>
      <sheetName val="Tub. 4"/>
      <sheetName val="Folha 6"/>
      <sheetName val="Folha 7"/>
      <sheetName val="Transp. med."/>
      <sheetName val="Trans Licit."/>
      <sheetName val="Planilha"/>
      <sheetName val="CronFIFI"/>
      <sheetName val="Físico Sangue 1"/>
      <sheetName val="Tipo de Material"/>
      <sheetName val="RELATÓ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anterior"/>
      <sheetName val="Físico_med"/>
      <sheetName val="Ofício"/>
      <sheetName val="RELATÓRIO"/>
      <sheetName val="RESUMO-DVOP_JBS"/>
      <sheetName val="RESUMO-DVOP_JBS (2)"/>
      <sheetName val="RESUMO-DVOP MOD SEET"/>
      <sheetName val="Crono Físico-Financeiro"/>
      <sheetName val="Mat Asf "/>
      <sheetName val="RESUMO-DVOP_AGRIMAT"/>
      <sheetName val="REAJU (2)"/>
      <sheetName val="Mat Asf"/>
      <sheetName val="Meio fio"/>
      <sheetName val="Desmatamento "/>
      <sheetName val="Limpeza da faixa de domínio"/>
      <sheetName val="Remoção"/>
      <sheetName val="OAC"/>
      <sheetName val="Regula"/>
      <sheetName val="Sub-base"/>
      <sheetName val="Base"/>
      <sheetName val="Imprimação"/>
      <sheetName val="TSD-FOG"/>
      <sheetName val="AGREGADOS"/>
      <sheetName val="Dreno"/>
      <sheetName val="Cerca"/>
      <sheetName val="Valeta"/>
      <sheetName val="Enleivamento"/>
      <sheetName val="Valeta (3)"/>
      <sheetName val="DMT modelo"/>
      <sheetName val="DMT modelo (2)"/>
      <sheetName val="Aterro"/>
      <sheetName val="Aterro 100%"/>
      <sheetName val="Aterro 95%"/>
      <sheetName val="Defensa"/>
      <sheetName val="Placas"/>
      <sheetName val="Grama"/>
      <sheetName val="Pintura"/>
      <sheetName val="REA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plan (2)"/>
      <sheetName val="orçamento"/>
      <sheetName val="lama"/>
      <sheetName val="micro"/>
      <sheetName val="RESUMO-Medição"/>
      <sheetName val="RESUMO_AUT1"/>
      <sheetName val="PROJE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,13"/>
      <sheetName val="1,14"/>
      <sheetName val="1.15"/>
      <sheetName val="1,16"/>
      <sheetName val="1,17"/>
      <sheetName val="aux1"/>
      <sheetName val="1,19"/>
      <sheetName val="1,20"/>
      <sheetName val="1,21"/>
      <sheetName val="1,22"/>
      <sheetName val="1,23"/>
      <sheetName val="1.24"/>
      <sheetName val="1.25"/>
      <sheetName val="1.26"/>
      <sheetName val="1.28"/>
      <sheetName val="1.29"/>
      <sheetName val="3.4"/>
      <sheetName val="D"/>
      <sheetName val="2.1"/>
      <sheetName val="H"/>
      <sheetName val="I"/>
      <sheetName val="J"/>
      <sheetName val="K"/>
      <sheetName val="L"/>
      <sheetName val="M"/>
      <sheetName val="N"/>
      <sheetName val="O"/>
      <sheetName val="aux. 2"/>
      <sheetName val="Q"/>
      <sheetName val="R"/>
      <sheetName val="S"/>
      <sheetName val="T"/>
      <sheetName val="U"/>
      <sheetName val="B"/>
      <sheetName val="G"/>
      <sheetName val="P"/>
      <sheetName val="Quadro Resumo"/>
      <sheetName val="DMT modelo"/>
      <sheetName val="RESUMO"/>
      <sheetName val="REAJU"/>
      <sheetName val="TSD-FOG"/>
      <sheetName val="Sub e base"/>
      <sheetName val="AGREGADOS"/>
      <sheetName val="RELATÓRIO"/>
      <sheetName val="aux"/>
      <sheetName val="Página 16"/>
      <sheetName val="Recuperação da Pi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ão 1"/>
      <sheetName val="Composição 2"/>
      <sheetName val="Composição 3"/>
      <sheetName val="COMPOSIÇÃO TRANSPORTE"/>
      <sheetName val="CRONOGRAMA CAIX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abela abril 2000"/>
      <sheetName val="RELATÓRIO"/>
      <sheetName val="RESUMO-DVOP"/>
      <sheetName val="REAJU"/>
      <sheetName val="Cronograma Físico-Financeiro"/>
      <sheetName val="Desmatamento"/>
      <sheetName val="Aterro"/>
      <sheetName val="Aterro (2)"/>
      <sheetName val="Cortes"/>
      <sheetName val="Compac.95%"/>
      <sheetName val="Compac.100%"/>
      <sheetName val="DMT Terrap."/>
      <sheetName val="O.A.C."/>
      <sheetName val="Regularização"/>
      <sheetName val="Croquis"/>
      <sheetName val="Base"/>
      <sheetName val="Solo-Cimento"/>
      <sheetName val="Imprimação"/>
      <sheetName val="Concreto "/>
      <sheetName val="D.M.T. Brita"/>
      <sheetName val="T.S.D."/>
      <sheetName val="Meio-fio"/>
      <sheetName val="Dren. Superf."/>
      <sheetName val="GRAMA"/>
      <sheetName val="Sinal. Horizont."/>
      <sheetName val="DMT DIGI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abela abril 2000"/>
      <sheetName val="RELATÓRIO"/>
      <sheetName val="RESUMO-DVOP"/>
      <sheetName val="REAJU"/>
      <sheetName val="Cronograma Físico-Financeiro"/>
      <sheetName val="Desmatamento"/>
      <sheetName val="Aterro"/>
      <sheetName val="Aterro (2)"/>
      <sheetName val="Cortes"/>
      <sheetName val="Compac.95%"/>
      <sheetName val="Compac.100%"/>
      <sheetName val="DMT Terrap."/>
      <sheetName val="O.A.C."/>
      <sheetName val="Regularização"/>
      <sheetName val="Croquis"/>
      <sheetName val="Base"/>
      <sheetName val="Solo-Cimento"/>
      <sheetName val="Imprimação"/>
      <sheetName val="Concreto "/>
      <sheetName val="D.M.T. Brita"/>
      <sheetName val="T.S.D."/>
      <sheetName val="Meio-fio"/>
      <sheetName val="Dren. Superf."/>
      <sheetName val="GRAMA"/>
      <sheetName val="Sinal. Horizont."/>
      <sheetName val="DMT DIGI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anterior"/>
      <sheetName val="Físico_med"/>
      <sheetName val="Ofício"/>
      <sheetName val="RELATÓRIO"/>
      <sheetName val="RESUMO-DVOP_JBS"/>
      <sheetName val="RESUMO-DVOP_JBS (2)"/>
      <sheetName val="RESUMO-DVOP MOD SEET"/>
      <sheetName val="Crono Físico-Financeiro"/>
      <sheetName val="Mat Asf "/>
      <sheetName val="RESUMO-DVOP_AGRIMAT"/>
      <sheetName val="REAJU (2)"/>
      <sheetName val="Mat Asf"/>
      <sheetName val="Meio fio"/>
      <sheetName val="Desmatamento "/>
      <sheetName val="Limpeza da faixa de domínio"/>
      <sheetName val="Remoção"/>
      <sheetName val="OAC"/>
      <sheetName val="Regula"/>
      <sheetName val="Sub-base"/>
      <sheetName val="Base"/>
      <sheetName val="Imprimação"/>
      <sheetName val="TSD-FOG"/>
      <sheetName val="AGREGADOS"/>
      <sheetName val="Dreno"/>
      <sheetName val="Cerca"/>
      <sheetName val="Valeta"/>
      <sheetName val="Enleivamento"/>
      <sheetName val="Valeta (3)"/>
      <sheetName val="DMT modelo"/>
      <sheetName val="DMT modelo (2)"/>
      <sheetName val="Aterro"/>
      <sheetName val="Aterro 100%"/>
      <sheetName val="Aterro 95%"/>
      <sheetName val="Defensa"/>
      <sheetName val="Placas"/>
      <sheetName val="Grama"/>
      <sheetName val="Pintura"/>
      <sheetName val="REA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Relatório-5ª med."/>
      <sheetName val="RESUMO-DVOP"/>
      <sheetName val="REAJUSTE "/>
      <sheetName val="Rem. e limpeza "/>
      <sheetName val="Cubação - Teórica"/>
      <sheetName val="DMT - TEORICO "/>
      <sheetName val="Cub.-Med 5"/>
      <sheetName val="DMT-5ª MEDIÇÃO "/>
      <sheetName val="Cronograma Físico-Financeiro"/>
      <sheetName val="Cronograma Semanal"/>
      <sheetName val="Bueiros"/>
      <sheetName val="Regula"/>
      <sheetName val="Sub-base"/>
      <sheetName val="Base"/>
      <sheetName val="Imprimação"/>
      <sheetName val="CBUQ"/>
      <sheetName val="Colchão drenante"/>
      <sheetName val="TSS"/>
      <sheetName val="TSD-FOG"/>
      <sheetName val="AGREGADOS"/>
      <sheetName val="Pintura"/>
      <sheetName val="Grama"/>
      <sheetName val="Transporte de brita"/>
      <sheetName val="DRENO"/>
      <sheetName val="DRENO SALDO"/>
      <sheetName val="AÇO CA-50"/>
      <sheetName val="AÇO CA-50 (2)"/>
      <sheetName val="DMT - TEORICO 2"/>
      <sheetName val="Acumula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Rel. Ruas Cont "/>
      <sheetName val="Calc. Vol. Cont"/>
      <sheetName val="Rel. Ruas As Biltt "/>
      <sheetName val="Calc. Vol. As Biltt"/>
      <sheetName val="Mem. Cal. Pav."/>
      <sheetName val="Transp. Bota Fora"/>
      <sheetName val="Trans. Cascalho Sub Base"/>
      <sheetName val="Trans. Cascalho Base"/>
      <sheetName val="Transp. Brita e Emulsão "/>
      <sheetName val="Planilha Orçamen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Rel. Ruas Cont "/>
      <sheetName val="Calc. Vol. Cont"/>
      <sheetName val="Rel. Ruas As Biltt "/>
      <sheetName val="Calc. Vol. As Biltt"/>
      <sheetName val="Mem. Cal. Pav."/>
      <sheetName val="Transp. Bota Fora"/>
      <sheetName val="Trans. Cascalho Sub Base"/>
      <sheetName val="Trans. Cascalho Base"/>
      <sheetName val="Transp. Brita e Emulsão "/>
      <sheetName val="Planilha Orçamen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Campo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anterior"/>
      <sheetName val="Físico_med"/>
      <sheetName val="Ofício"/>
      <sheetName val="RELATÓRIO"/>
      <sheetName val="RESUMO-DVOP_JBS"/>
      <sheetName val="RESUMO-DVOP_JBS (2)"/>
      <sheetName val="RESUMO-DVOP MOD SEET"/>
      <sheetName val="Crono Físico-Financeiro"/>
      <sheetName val="Mat Asf "/>
      <sheetName val="RESUMO-DVOP_AGRIMAT"/>
      <sheetName val="REAJU (2)"/>
      <sheetName val="Mat Asf"/>
      <sheetName val="Meio fio"/>
      <sheetName val="Desmatamento "/>
      <sheetName val="Limpeza da faixa de domínio"/>
      <sheetName val="Remoção"/>
      <sheetName val="OAC"/>
      <sheetName val="Regula"/>
      <sheetName val="Sub-base"/>
      <sheetName val="Base"/>
      <sheetName val="Imprimação"/>
      <sheetName val="TSD-FOG"/>
      <sheetName val="AGREGADOS"/>
      <sheetName val="Dreno"/>
      <sheetName val="Cerca"/>
      <sheetName val="Valeta"/>
      <sheetName val="Enleivamento"/>
      <sheetName val="Valeta (3)"/>
      <sheetName val="DMT modelo"/>
      <sheetName val="DMT modelo (2)"/>
      <sheetName val="Aterro"/>
      <sheetName val="Aterro 100%"/>
      <sheetName val="Aterro 95%"/>
      <sheetName val="Defensa"/>
      <sheetName val="Placas"/>
      <sheetName val="Grama"/>
      <sheetName val="Pintura"/>
      <sheetName val="REA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ficio"/>
      <sheetName val="Relat."/>
      <sheetName val="Res.Med"/>
      <sheetName val="med"/>
      <sheetName val="Crono Físico-Financeiro"/>
      <sheetName val="Sub Base"/>
      <sheetName val="Transport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ão 1"/>
      <sheetName val="Composição 2"/>
      <sheetName val="Composição 3"/>
      <sheetName val="COMPOSIÇÃO TRANSPORTE"/>
      <sheetName val="CRONOGRAMA CAIX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abela abril 2000"/>
      <sheetName val="RELATÓRIO"/>
      <sheetName val="RESUMO-DVOP"/>
      <sheetName val="REAJU"/>
      <sheetName val="Cronograma Físico-Financeiro"/>
      <sheetName val="Desmatamento"/>
      <sheetName val="Aterro"/>
      <sheetName val="Aterro (2)"/>
      <sheetName val="Cortes"/>
      <sheetName val="Compac.95%"/>
      <sheetName val="Compac.100%"/>
      <sheetName val="DMT Terrap."/>
      <sheetName val="O.A.C."/>
      <sheetName val="Regularização"/>
      <sheetName val="Croquis"/>
      <sheetName val="Base"/>
      <sheetName val="Solo-Cimento"/>
      <sheetName val="Imprimação"/>
      <sheetName val="Concreto "/>
      <sheetName val="D.M.T. Brita"/>
      <sheetName val="T.S.D."/>
      <sheetName val="Meio-fio"/>
      <sheetName val="Dren. Superf."/>
      <sheetName val="GRAMA"/>
      <sheetName val="Sinal. Horizont."/>
      <sheetName val="DMT DIGI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Tabela abril 2000"/>
      <sheetName val="RELATÓRIO"/>
      <sheetName val="RESUMO-DVOP"/>
      <sheetName val="REAJU"/>
      <sheetName val="Cronograma Físico-Financeiro"/>
      <sheetName val="Desmatamento"/>
      <sheetName val="Aterro"/>
      <sheetName val="Aterro (2)"/>
      <sheetName val="Cortes"/>
      <sheetName val="Compac.95%"/>
      <sheetName val="Compac.100%"/>
      <sheetName val="DMT Terrap."/>
      <sheetName val="O.A.C."/>
      <sheetName val="Regularização"/>
      <sheetName val="Croquis"/>
      <sheetName val="Base"/>
      <sheetName val="Solo-Cimento"/>
      <sheetName val="Imprimação"/>
      <sheetName val="Concreto "/>
      <sheetName val="D.M.T. Brita"/>
      <sheetName val="T.S.D."/>
      <sheetName val="Meio-fio"/>
      <sheetName val="Dren. Superf."/>
      <sheetName val="GRAMA"/>
      <sheetName val="Sinal. Horizont."/>
      <sheetName val="DMT DIGI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anterior"/>
      <sheetName val="Físico_med"/>
      <sheetName val="Ofício"/>
      <sheetName val="RELATÓRIO"/>
      <sheetName val="RESUMO-DVOP_JBS"/>
      <sheetName val="RESUMO-DVOP_JBS (2)"/>
      <sheetName val="RESUMO-DVOP MOD SEET"/>
      <sheetName val="Crono Físico-Financeiro"/>
      <sheetName val="Mat Asf "/>
      <sheetName val="RESUMO-DVOP_AGRIMAT"/>
      <sheetName val="REAJU (2)"/>
      <sheetName val="Mat Asf"/>
      <sheetName val="Meio fio"/>
      <sheetName val="Desmatamento "/>
      <sheetName val="Limpeza da faixa de domínio"/>
      <sheetName val="Remoção"/>
      <sheetName val="OAC"/>
      <sheetName val="Regula"/>
      <sheetName val="Sub-base"/>
      <sheetName val="Base"/>
      <sheetName val="Imprimação"/>
      <sheetName val="TSD-FOG"/>
      <sheetName val="AGREGADOS"/>
      <sheetName val="Dreno"/>
      <sheetName val="Cerca"/>
      <sheetName val="Valeta"/>
      <sheetName val="Enleivamento"/>
      <sheetName val="Valeta (3)"/>
      <sheetName val="DMT modelo"/>
      <sheetName val="DMT modelo (2)"/>
      <sheetName val="Aterro"/>
      <sheetName val="Aterro 100%"/>
      <sheetName val="Aterro 95%"/>
      <sheetName val="Defensa"/>
      <sheetName val="Placas"/>
      <sheetName val="Grama"/>
      <sheetName val="Pintura"/>
      <sheetName val="REA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QUANTIDADES E PREÇOS"/>
      <sheetName val="COMPOSIÇÕES"/>
      <sheetName val="COMPOSIÇÕES DRENAGEM"/>
      <sheetName val="RESUMO"/>
      <sheetName val="TOPOGRAFIA"/>
      <sheetName val="CUBAÇÃO TERRAPLENAGEM"/>
      <sheetName val="TRANSP. BRITA"/>
      <sheetName val="COMP. TRANSPORTES"/>
      <sheetName val="DMTs USINA"/>
      <sheetName val="ELEMENTOS DE DRENAGEM"/>
      <sheetName val="CUBAÇÃO DRENAGEM"/>
      <sheetName val="CÁLCULO CHAMINÉ"/>
      <sheetName val="CUBAÇÃO CALÇADA"/>
      <sheetName val="CUBAÇÃO SINALIZAÇÃO"/>
      <sheetName val="DMTs Cascalheira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QUANTIDADES E PREÇOS"/>
      <sheetName val="RESUMO"/>
      <sheetName val="COMPOSIÇÕES"/>
      <sheetName val="COMP. DISSIPADOR 150"/>
      <sheetName val="CUBAÇÃO DRENAGEM"/>
      <sheetName val="TOPOGRAFIA"/>
      <sheetName val="CUBAÇÃO TERRAPLENAGEM"/>
      <sheetName val="COMP. TRANSPORTES"/>
      <sheetName val="TRANSP. MAT. BETUM."/>
      <sheetName val="TRANSP. BRITA"/>
      <sheetName val="ELEMENTOS DE DRENAGEM"/>
      <sheetName val="CÁLCULO CHAMINÉ"/>
      <sheetName val="CUBAÇÃO SINALIZAÇÃO"/>
      <sheetName val="Cubação calça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Campo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anterior"/>
      <sheetName val="Físico_med"/>
      <sheetName val="Ofício"/>
      <sheetName val="RELATÓRIO"/>
      <sheetName val="RESUMO-DVOP_JBS"/>
      <sheetName val="RESUMO-DVOP_JBS (2)"/>
      <sheetName val="RESUMO-DVOP MOD SEET"/>
      <sheetName val="Crono Físico-Financeiro"/>
      <sheetName val="Mat Asf "/>
      <sheetName val="RESUMO-DVOP_AGRIMAT"/>
      <sheetName val="REAJU (2)"/>
      <sheetName val="Mat Asf"/>
      <sheetName val="Meio fio"/>
      <sheetName val="Desmatamento "/>
      <sheetName val="Limpeza da faixa de domínio"/>
      <sheetName val="Remoção"/>
      <sheetName val="OAC"/>
      <sheetName val="Regula"/>
      <sheetName val="Sub-base"/>
      <sheetName val="Base"/>
      <sheetName val="Imprimação"/>
      <sheetName val="TSD-FOG"/>
      <sheetName val="AGREGADOS"/>
      <sheetName val="Dreno"/>
      <sheetName val="Cerca"/>
      <sheetName val="Valeta"/>
      <sheetName val="Enleivamento"/>
      <sheetName val="Valeta (3)"/>
      <sheetName val="DMT modelo"/>
      <sheetName val="DMT modelo (2)"/>
      <sheetName val="Aterro"/>
      <sheetName val="Aterro 100%"/>
      <sheetName val="Aterro 95%"/>
      <sheetName val="Defensa"/>
      <sheetName val="Placas"/>
      <sheetName val="Grama"/>
      <sheetName val="Pintura"/>
      <sheetName val="REA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ão 1"/>
      <sheetName val="Composição 2"/>
      <sheetName val="Composição 3"/>
      <sheetName val="COMPOSIÇÃO TRANSPORTE"/>
      <sheetName val="CRONOGRAMA CAIX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Tabela abril 2000"/>
      <sheetName val="RELATÓRIO"/>
      <sheetName val="RESUMO-DVOP"/>
      <sheetName val="REAJU"/>
      <sheetName val="Cronograma Físico-Financeiro"/>
      <sheetName val="Desmatamento"/>
      <sheetName val="Aterro"/>
      <sheetName val="Aterro (2)"/>
      <sheetName val="Cortes"/>
      <sheetName val="Compac.95%"/>
      <sheetName val="Compac.100%"/>
      <sheetName val="DMT Terrap."/>
      <sheetName val="O.A.C."/>
      <sheetName val="Regularização"/>
      <sheetName val="Croquis"/>
      <sheetName val="Base"/>
      <sheetName val="Solo-Cimento"/>
      <sheetName val="Imprimação"/>
      <sheetName val="Concreto "/>
      <sheetName val="D.M.T. Brita"/>
      <sheetName val="T.S.D."/>
      <sheetName val="Meio-fio"/>
      <sheetName val="Dren. Superf."/>
      <sheetName val="GRAMA"/>
      <sheetName val="Sinal. Horizont."/>
      <sheetName val="DMT DIGI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fício"/>
      <sheetName val="RELATÓRIO"/>
      <sheetName val="RESUMO-DVOP"/>
      <sheetName val="REAJU"/>
      <sheetName val="Mat Asf"/>
      <sheetName val="Crono Físico-Financeiro"/>
      <sheetName val="Plan1"/>
      <sheetName val="terraplenagem"/>
      <sheetName val="preench rebaixo em rocha"/>
      <sheetName val="DMT"/>
      <sheetName val="remoção de base antiga"/>
      <sheetName val="subbase (1)"/>
      <sheetName val="base (1)"/>
      <sheetName val="Imprimação (1)"/>
      <sheetName val="pintura de ligação (1)"/>
      <sheetName val="CBUQ (1)"/>
      <sheetName val="Binder (1)"/>
      <sheetName val="Transp-Massa (1)"/>
      <sheetName val="Transp-Brita (1)"/>
      <sheetName val="remoção de pavim (1)"/>
      <sheetName val="dreno transversal (1)"/>
      <sheetName val="meio fio com sarjeta conjug (1)"/>
      <sheetName val="base (2)"/>
      <sheetName val="transp mat jaz (2)"/>
      <sheetName val="remoçao de pavim (1)"/>
      <sheetName val="Pintura de ligação (2)"/>
      <sheetName val="CBUQ (2)"/>
      <sheetName val="Transp-Massa (2)"/>
      <sheetName val="Transp-Brita (2)"/>
      <sheetName val="RESUMO_DVOP"/>
      <sheetName val="Desmat"/>
      <sheetName val="Aux.da anterior"/>
      <sheetName val="Cubação"/>
      <sheetName val="Croqui"/>
      <sheetName val="CALCULOS AUXILIARES"/>
      <sheetName val="Pato"/>
      <sheetName val="ID"/>
      <sheetName val="M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Tabela abril 2000"/>
      <sheetName val="RELATÓRIO"/>
      <sheetName val="RESUMO-DVOP"/>
      <sheetName val="REAJU"/>
      <sheetName val="Cronograma Físico-Financeiro"/>
      <sheetName val="Desmatamento"/>
      <sheetName val="Aterro"/>
      <sheetName val="Aterro (2)"/>
      <sheetName val="Cortes"/>
      <sheetName val="Compac.95%"/>
      <sheetName val="Compac.100%"/>
      <sheetName val="DMT Terrap."/>
      <sheetName val="O.A.C."/>
      <sheetName val="Regularização"/>
      <sheetName val="Croquis"/>
      <sheetName val="Base"/>
      <sheetName val="Solo-Cimento"/>
      <sheetName val="Imprimação"/>
      <sheetName val="Concreto "/>
      <sheetName val="D.M.T. Brita"/>
      <sheetName val="T.S.D."/>
      <sheetName val="Meio-fio"/>
      <sheetName val="Dren. Superf."/>
      <sheetName val="GRAMA"/>
      <sheetName val="Sinal. Horizont."/>
      <sheetName val="DMT DIGI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anterior"/>
      <sheetName val="Físico_med"/>
      <sheetName val="Ofício"/>
      <sheetName val="RELATÓRIO"/>
      <sheetName val="RESUMO-DVOP_JBS"/>
      <sheetName val="RESUMO-DVOP_JBS (2)"/>
      <sheetName val="RESUMO-DVOP MOD SEET"/>
      <sheetName val="Crono Físico-Financeiro"/>
      <sheetName val="Mat Asf "/>
      <sheetName val="RESUMO-DVOP_AGRIMAT"/>
      <sheetName val="REAJU (2)"/>
      <sheetName val="Mat Asf"/>
      <sheetName val="Meio fio"/>
      <sheetName val="Desmatamento "/>
      <sheetName val="Limpeza da faixa de domínio"/>
      <sheetName val="Remoção"/>
      <sheetName val="OAC"/>
      <sheetName val="Regula"/>
      <sheetName val="Sub-base"/>
      <sheetName val="Base"/>
      <sheetName val="Imprimação"/>
      <sheetName val="TSD-FOG"/>
      <sheetName val="AGREGADOS"/>
      <sheetName val="Dreno"/>
      <sheetName val="Cerca"/>
      <sheetName val="Valeta"/>
      <sheetName val="Enleivamento"/>
      <sheetName val="Valeta (3)"/>
      <sheetName val="DMT modelo"/>
      <sheetName val="DMT modelo (2)"/>
      <sheetName val="Aterro"/>
      <sheetName val="Aterro 100%"/>
      <sheetName val="Aterro 95%"/>
      <sheetName val="Defensa"/>
      <sheetName val="Placas"/>
      <sheetName val="Grama"/>
      <sheetName val="Pintura"/>
      <sheetName val="REA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QUANTIDADES E PREÇOS"/>
      <sheetName val="PASSEIO PUBLICO COM PISO"/>
      <sheetName val="PASSEIO PUBLICO"/>
      <sheetName val="SINALIZAÇÃO"/>
      <sheetName val="Composições"/>
      <sheetName val="RESUMO"/>
      <sheetName val="COTAÇÕES"/>
      <sheetName val="CRONOGRAMA"/>
      <sheetName val="QCI"/>
      <sheetName val="CUBAÇÃO DRENAGEM"/>
      <sheetName val="TRANSP. BOTA FORA DREN. PAVIMEN"/>
      <sheetName val="TRANSP. BOTA FORA DREN. PRIMARI"/>
      <sheetName val="CUBAÇÃO TERRAPLENAGEM"/>
      <sheetName val="Plan1"/>
      <sheetName val="TRANSP. PAVIMENTADA"/>
      <sheetName val="TRANSP. PRIMÁRIO"/>
      <sheetName val="TRANSP. BOTA FORA PAV. PAVIMENT"/>
      <sheetName val="TRANSP. BOTA FORA PAV. PRIMÁRIO"/>
      <sheetName val="TRANSP. BRI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QUANTIDADES E PREÇOS"/>
      <sheetName val="COMP. DISSIPADOR"/>
      <sheetName val="COMPOSIÇÕES"/>
      <sheetName val="RESUMO"/>
      <sheetName val="COTAÇÃO"/>
      <sheetName val="DMTs"/>
      <sheetName val="COMP. TRANSPORTES"/>
      <sheetName val="TRANSP. BRITA"/>
      <sheetName val="CONS. EMULSÕES"/>
      <sheetName val="CUBAÇÃO DRENAGEM"/>
      <sheetName val="CÁLCULO CHAMINÉ"/>
      <sheetName val="CUBAÇÃO TERRAPLENAGEM"/>
      <sheetName val="CUBAÇÃO SINALIZAÇÃO"/>
      <sheetName val="Relação de ruas"/>
      <sheetName val="CUBAÇÃO CALÇA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VAT prot"/>
      <sheetName val="Relatório serv exect"/>
      <sheetName val="Transporte "/>
      <sheetName val="Cronograma"/>
      <sheetName val="REL EQ. MIN"/>
      <sheetName val="REL PESSOAL (2)"/>
      <sheetName val="REL PESSO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Plan78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Resumo"/>
      <sheetName val="LDI"/>
      <sheetName val="Orçamento"/>
      <sheetName val="CRON.FI-FIN 36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Ofício"/>
      <sheetName val="Cabeçalho"/>
      <sheetName val="RESUMO-Medição"/>
      <sheetName val="Reajustamento"/>
      <sheetName val="Crono Físico-Financeiro"/>
      <sheetName val="cronfisico"/>
      <sheetName val="cronfisico (2)"/>
      <sheetName val="Material Asfalto "/>
      <sheetName val="Saldo de Dias"/>
      <sheetName val="Forro de cascalho"/>
      <sheetName val="Desmatamento "/>
      <sheetName val="DMT"/>
      <sheetName val="Corte"/>
      <sheetName val="Aterro"/>
      <sheetName val="Compactação 100% PN"/>
      <sheetName val="Compactação 95% PN"/>
      <sheetName val="Regula"/>
      <sheetName val="Sub-base"/>
      <sheetName val="Base"/>
      <sheetName val="Imprimação"/>
      <sheetName val="TSD-FOG"/>
      <sheetName val="AGREGADOS"/>
      <sheetName val="Compactação 100_ PN"/>
      <sheetName val="Compactação 95_ 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ESM."/>
      <sheetName val="TERRACAM (2)"/>
      <sheetName val="Ofício"/>
      <sheetName val="DESMAT"/>
      <sheetName val="REMOÇÃO"/>
      <sheetName val="OAC"/>
      <sheetName val="DREN2"/>
      <sheetName val="Aterro"/>
      <sheetName val="Compactação 95%"/>
      <sheetName val="Compactação 100%"/>
      <sheetName val="TERRACAM"/>
      <sheetName val="Sub-base"/>
      <sheetName val="OAC Alt."/>
      <sheetName val="OAC Real"/>
      <sheetName val="DRENO DPS - 07"/>
      <sheetName val="TRANSPORTE BRITA DRENO"/>
      <sheetName val="MEDIÇÃO"/>
      <sheetName val="CONTROLE CRONOGRAMA"/>
      <sheetName val="REL_MED"/>
      <sheetName val="BOL_DESEMPENHO"/>
      <sheetName val="OAC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Remoção"/>
      <sheetName val="Imprimação"/>
      <sheetName val="#REF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dição"/>
      <sheetName val="Folha 8"/>
      <sheetName val="Folha 1-3"/>
      <sheetName val="Memorial"/>
      <sheetName val="Reajuste"/>
      <sheetName val="Transport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Ofício"/>
      <sheetName val="RELATÓRIO (3)"/>
      <sheetName val="RELATÓRIO (2)"/>
      <sheetName val="RELATÓRIO"/>
      <sheetName val="RESUMO-DVOP"/>
      <sheetName val="REAJU"/>
      <sheetName val="Crono Físico-Financeiro"/>
      <sheetName val="Plan1 (3)"/>
      <sheetName val="Sub Base sim"/>
      <sheetName val="Base sim"/>
      <sheetName val="Imprimação sim"/>
      <sheetName val="Pint. Lig. CBUQ sim"/>
      <sheetName val="CBUQ sim"/>
      <sheetName val="Transp-Massa sim"/>
      <sheetName val="Transp-Brita s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anterior"/>
      <sheetName val="Físico_med"/>
      <sheetName val="Ofício"/>
      <sheetName val="RELATÓRIO"/>
      <sheetName val="RESUMO-DVOP_JBS"/>
      <sheetName val="RESUMO-DVOP_JBS (2)"/>
      <sheetName val="RESUMO-DVOP MOD SEET"/>
      <sheetName val="Crono Físico-Financeiro"/>
      <sheetName val="Mat Asf "/>
      <sheetName val="RESUMO-DVOP_AGRIMAT"/>
      <sheetName val="REAJU (2)"/>
      <sheetName val="Mat Asf"/>
      <sheetName val="Meio fio"/>
      <sheetName val="Desmatamento "/>
      <sheetName val="Limpeza da faixa de domínio"/>
      <sheetName val="Remoção"/>
      <sheetName val="OAC"/>
      <sheetName val="Regula"/>
      <sheetName val="Sub-base"/>
      <sheetName val="Base"/>
      <sheetName val="Imprimação"/>
      <sheetName val="TSD-FOG"/>
      <sheetName val="AGREGADOS"/>
      <sheetName val="Dreno"/>
      <sheetName val="Cerca"/>
      <sheetName val="Valeta"/>
      <sheetName val="Enleivamento"/>
      <sheetName val="Valeta (3)"/>
      <sheetName val="DMT modelo"/>
      <sheetName val="DMT modelo (2)"/>
      <sheetName val="Aterro"/>
      <sheetName val="Aterro 100%"/>
      <sheetName val="Aterro 95%"/>
      <sheetName val="Defensa"/>
      <sheetName val="Placas"/>
      <sheetName val="Grama"/>
      <sheetName val="Pintura"/>
      <sheetName val="REA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RELATÓRIO"/>
      <sheetName val="RESUMO-DVOP"/>
      <sheetName val="Cronograma Físico-Financeiro"/>
      <sheetName val="REAJU"/>
      <sheetName val="Aterro"/>
      <sheetName val="Aterro a 100% PN (2)"/>
      <sheetName val="DMT MEDIÇÃO (2)"/>
      <sheetName val="DMT MEDIÇÃO"/>
      <sheetName val="Plan1"/>
      <sheetName val="Cortes"/>
      <sheetName val="ESCAVAÇÃO"/>
      <sheetName val="Limpeza da faixa de domínio"/>
      <sheetName val="Colchão drenante"/>
      <sheetName val="Pintura"/>
      <sheetName val="Grama"/>
      <sheetName val="Meio fio"/>
      <sheetName val="Plan2"/>
      <sheetName val="Transporte de brita"/>
      <sheetName val="Sarjeta geral "/>
      <sheetName val="DRENO"/>
      <sheetName val="SINALIZAÇÃO HORIZONTAL (2)"/>
      <sheetName val="SINALIZAÇÃO VERTICAL"/>
      <sheetName val="SINALIZAÇÃO HORIZON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Indice de Reajuste"/>
      <sheetName val="Carimbo"/>
      <sheetName val="Sado de contrato a PI"/>
      <sheetName val="Cronograma atual"/>
      <sheetName val="Mat Asf "/>
      <sheetName val="Físico_med"/>
      <sheetName val="Ofício"/>
      <sheetName val="RESUMO-DVOP"/>
      <sheetName val="RELATÓRIO"/>
      <sheetName val="REAJU (2)"/>
      <sheetName val="REAJU (3)"/>
      <sheetName val="REAJU (4)"/>
      <sheetName val="Crono Físico-Financeiro"/>
      <sheetName val="Mat Asf"/>
      <sheetName val="Meio fio"/>
      <sheetName val="Desmatamento "/>
      <sheetName val="Limpeza da faixa de domínio"/>
      <sheetName val="Colchão drenante"/>
      <sheetName val="Remoção"/>
      <sheetName val="Compac alas"/>
      <sheetName val="OAC (2)"/>
      <sheetName val="OAC"/>
      <sheetName val="Patrolamento"/>
      <sheetName val="Regula"/>
      <sheetName val="Forro de cascalho"/>
      <sheetName val="Reforço do sub-leito"/>
      <sheetName val="Sub-base"/>
      <sheetName val="Base"/>
      <sheetName val="Imprimação"/>
      <sheetName val="TSD-FOG"/>
      <sheetName val="AGREGADOS (2)"/>
      <sheetName val="AGREGADOS"/>
      <sheetName val="Dreno"/>
      <sheetName val="Cerca"/>
      <sheetName val="Valeta"/>
      <sheetName val="Valeta (2)"/>
      <sheetName val="Valeta (3)"/>
      <sheetName val="DDL de Cerrado"/>
      <sheetName val="DMT"/>
      <sheetName val="Escalonamento"/>
      <sheetName val="Aterro (2)"/>
      <sheetName val="Aterro 100% (2)"/>
      <sheetName val="Aterro 95% (2)"/>
      <sheetName val="DMT modelo (2)"/>
      <sheetName val="Aterro"/>
      <sheetName val="Aterro 100%"/>
      <sheetName val="Aterro 95%"/>
      <sheetName val="Defensa"/>
      <sheetName val="Placas"/>
      <sheetName val="Grama"/>
      <sheetName val="Pintura"/>
      <sheetName val="REA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Ofício"/>
      <sheetName val="RESUMO-DVOP"/>
      <sheetName val="REAJU"/>
      <sheetName val="Crono Físico-Financeiro"/>
      <sheetName val="Mat Asf"/>
      <sheetName val="Meio fio"/>
      <sheetName val="Limpeza da faixa de domínio"/>
      <sheetName val="Remoção"/>
      <sheetName val="Compac alas"/>
      <sheetName val="OAC (2)"/>
      <sheetName val="OAC"/>
      <sheetName val="Regula"/>
      <sheetName val="Sub e base"/>
      <sheetName val="Imprimação"/>
      <sheetName val="TSD-FOG"/>
      <sheetName val="AGREGADOS"/>
      <sheetName val="Dreno"/>
      <sheetName val="Cerca"/>
      <sheetName val="Valeta"/>
      <sheetName val="Valeta (2)"/>
      <sheetName val="Valeta (3)"/>
      <sheetName val="DMT modelo (1)"/>
      <sheetName val="DMT modelo"/>
      <sheetName val="DMT_EV"/>
      <sheetName val="CÁLC.DMT-T"/>
      <sheetName val="DIST.MAT-T"/>
      <sheetName val="Croqui terra"/>
      <sheetName val="Aterro"/>
      <sheetName val="Defensa"/>
      <sheetName val="Grama"/>
      <sheetName val="Concreto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Tabela Abril 2000"/>
      <sheetName val="Orçamento"/>
      <sheetName val="Orçamento (2)"/>
      <sheetName val="Orçamento SubRogado"/>
      <sheetName val="Orçamento Saldo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Tabela abril 2000"/>
      <sheetName val="RELATÓRIO"/>
      <sheetName val="RESUMO-DVOP"/>
      <sheetName val="REAJU"/>
      <sheetName val="Cronograma Físico-Financeiro"/>
      <sheetName val="Desmatamento"/>
      <sheetName val="Aterro"/>
      <sheetName val="Aterro (2)"/>
      <sheetName val="Cortes"/>
      <sheetName val="Compac.95%"/>
      <sheetName val="Compac.100%"/>
      <sheetName val="DMT Terrap."/>
      <sheetName val="O.A.C."/>
      <sheetName val="Regularização"/>
      <sheetName val="Croquis"/>
      <sheetName val="Base"/>
      <sheetName val="Solo-Cimento"/>
      <sheetName val="Imprimação"/>
      <sheetName val="Concreto "/>
      <sheetName val="D.M.T. Brita"/>
      <sheetName val="T.S.D."/>
      <sheetName val="Meio-fio"/>
      <sheetName val="Dren. Superf."/>
      <sheetName val="GRAMA"/>
      <sheetName val="Sinal. Horizont."/>
      <sheetName val="DMT DIGI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Resumo"/>
      <sheetName val="LDI"/>
      <sheetName val="Orçamento"/>
      <sheetName val="CRON.FI-FIN 360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false" showRowColHeaders="true" showZeros="true" rightToLeft="false" tabSelected="false" showOutlineSymbols="true" defaultGridColor="true" view="pageBreakPreview" topLeftCell="A65" colorId="64" zoomScale="55" zoomScaleNormal="70" zoomScalePageLayoutView="55" workbookViewId="0">
      <selection pane="topLeft" activeCell="P79" activeCellId="0" sqref="P7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9.56"/>
    <col collapsed="false" customWidth="true" hidden="false" outlineLevel="0" max="3" min="3" style="3" width="114.7"/>
    <col collapsed="false" customWidth="true" hidden="false" outlineLevel="0" max="4" min="4" style="3" width="15.41"/>
    <col collapsed="false" customWidth="true" hidden="false" outlineLevel="0" max="5" min="5" style="4" width="21.99"/>
    <col collapsed="false" customWidth="true" hidden="false" outlineLevel="0" max="6" min="6" style="3" width="14.7"/>
    <col collapsed="false" customWidth="true" hidden="false" outlineLevel="0" max="7" min="7" style="5" width="15.41"/>
    <col collapsed="false" customWidth="true" hidden="false" outlineLevel="0" max="8" min="8" style="6" width="33.85"/>
    <col collapsed="false" customWidth="true" hidden="false" outlineLevel="0" max="9" min="9" style="7" width="20.7"/>
    <col collapsed="false" customWidth="true" hidden="false" outlineLevel="0" max="10" min="10" style="1" width="16.28"/>
    <col collapsed="false" customWidth="true" hidden="false" outlineLevel="0" max="13" min="11" style="8" width="16.13"/>
    <col collapsed="false" customWidth="false" hidden="false" outlineLevel="0" max="257" min="14" style="8" width="9.14"/>
  </cols>
  <sheetData>
    <row r="1" s="12" customFormat="true" ht="114.7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10"/>
      <c r="J1" s="11"/>
    </row>
    <row r="2" customFormat="false" ht="58.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</row>
    <row r="3" customFormat="false" ht="66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4" t="s">
        <v>2</v>
      </c>
    </row>
    <row r="4" s="23" customFormat="true" ht="82.5" hidden="false" customHeight="fals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9" t="s">
        <v>8</v>
      </c>
      <c r="G4" s="20" t="s">
        <v>9</v>
      </c>
      <c r="H4" s="20" t="s">
        <v>10</v>
      </c>
      <c r="I4" s="21" t="s">
        <v>11</v>
      </c>
      <c r="J4" s="22" t="s">
        <v>12</v>
      </c>
    </row>
    <row r="5" s="33" customFormat="true" ht="24.95" hidden="false" customHeight="true" outlineLevel="0" collapsed="false">
      <c r="A5" s="24" t="n">
        <v>1</v>
      </c>
      <c r="B5" s="25"/>
      <c r="C5" s="26" t="s">
        <v>13</v>
      </c>
      <c r="D5" s="27"/>
      <c r="E5" s="28"/>
      <c r="F5" s="28"/>
      <c r="G5" s="29"/>
      <c r="H5" s="30"/>
      <c r="I5" s="31"/>
      <c r="J5" s="32"/>
    </row>
    <row r="6" s="33" customFormat="true" ht="42" hidden="false" customHeight="true" outlineLevel="0" collapsed="false">
      <c r="A6" s="34" t="s">
        <v>14</v>
      </c>
      <c r="B6" s="27" t="s">
        <v>15</v>
      </c>
      <c r="C6" s="35" t="s">
        <v>16</v>
      </c>
      <c r="D6" s="34" t="s">
        <v>17</v>
      </c>
      <c r="E6" s="36" t="n">
        <v>12</v>
      </c>
      <c r="F6" s="37" t="n">
        <v>426.44</v>
      </c>
      <c r="G6" s="29" t="n">
        <f aca="false">ROUNDDOWN(F6*1.207,2)</f>
        <v>514.71</v>
      </c>
      <c r="H6" s="29" t="n">
        <f aca="false">ROUNDDOWN(G6*E6,2)</f>
        <v>6176.52</v>
      </c>
      <c r="I6" s="38" t="n">
        <f aca="false">G6/F6-1</f>
        <v>0.206992777413001</v>
      </c>
      <c r="J6" s="39" t="s">
        <v>18</v>
      </c>
      <c r="K6" s="40"/>
    </row>
    <row r="7" s="33" customFormat="true" ht="42" hidden="false" customHeight="true" outlineLevel="0" collapsed="false">
      <c r="A7" s="34" t="s">
        <v>19</v>
      </c>
      <c r="B7" s="27" t="s">
        <v>20</v>
      </c>
      <c r="C7" s="35" t="s">
        <v>21</v>
      </c>
      <c r="D7" s="34" t="s">
        <v>22</v>
      </c>
      <c r="E7" s="36" t="n">
        <v>3</v>
      </c>
      <c r="F7" s="37" t="n">
        <v>92.73</v>
      </c>
      <c r="G7" s="29" t="n">
        <f aca="false">ROUNDDOWN(F7*1.207,2)</f>
        <v>111.92</v>
      </c>
      <c r="H7" s="29" t="n">
        <f aca="false">ROUNDDOWN(G7*E7,2)</f>
        <v>335.76</v>
      </c>
      <c r="I7" s="38" t="n">
        <f aca="false">G7/F7-1</f>
        <v>0.206944893777634</v>
      </c>
      <c r="J7" s="39" t="s">
        <v>18</v>
      </c>
    </row>
    <row r="8" s="33" customFormat="true" ht="42" hidden="false" customHeight="true" outlineLevel="0" collapsed="false">
      <c r="A8" s="34" t="s">
        <v>23</v>
      </c>
      <c r="B8" s="27" t="n">
        <v>10777</v>
      </c>
      <c r="C8" s="35" t="s">
        <v>24</v>
      </c>
      <c r="D8" s="34" t="s">
        <v>25</v>
      </c>
      <c r="E8" s="41" t="n">
        <v>6</v>
      </c>
      <c r="F8" s="41" t="n">
        <v>858.37</v>
      </c>
      <c r="G8" s="29" t="n">
        <f aca="false">ROUNDDOWN(F8*1.207,2)</f>
        <v>1036.05</v>
      </c>
      <c r="H8" s="29" t="n">
        <f aca="false">ROUNDDOWN(G8*E8,2)</f>
        <v>6216.3</v>
      </c>
      <c r="I8" s="38" t="n">
        <f aca="false">G8/F8-1</f>
        <v>0.206996982653168</v>
      </c>
      <c r="J8" s="39" t="s">
        <v>18</v>
      </c>
      <c r="K8" s="40"/>
    </row>
    <row r="9" s="33" customFormat="true" ht="42" hidden="false" customHeight="true" outlineLevel="0" collapsed="false">
      <c r="A9" s="34" t="s">
        <v>26</v>
      </c>
      <c r="B9" s="27" t="n">
        <v>10775</v>
      </c>
      <c r="C9" s="35" t="s">
        <v>27</v>
      </c>
      <c r="D9" s="34" t="s">
        <v>25</v>
      </c>
      <c r="E9" s="41" t="n">
        <v>6</v>
      </c>
      <c r="F9" s="41" t="n">
        <v>756</v>
      </c>
      <c r="G9" s="29" t="n">
        <f aca="false">ROUNDDOWN(F9*1.207,2)</f>
        <v>912.49</v>
      </c>
      <c r="H9" s="29" t="n">
        <f aca="false">ROUNDDOWN(G9*E9,2)</f>
        <v>5474.94</v>
      </c>
      <c r="I9" s="38" t="n">
        <f aca="false">G9/F9-1</f>
        <v>0.206997354497354</v>
      </c>
      <c r="J9" s="39" t="s">
        <v>18</v>
      </c>
    </row>
    <row r="10" s="33" customFormat="true" ht="42" hidden="false" customHeight="true" outlineLevel="0" collapsed="false">
      <c r="A10" s="34" t="s">
        <v>28</v>
      </c>
      <c r="B10" s="27" t="n">
        <v>99064</v>
      </c>
      <c r="C10" s="35" t="s">
        <v>29</v>
      </c>
      <c r="D10" s="34" t="s">
        <v>30</v>
      </c>
      <c r="E10" s="41" t="n">
        <f aca="false">TOPOGRAFIA!C13</f>
        <v>3174.23</v>
      </c>
      <c r="F10" s="41" t="n">
        <v>0.31</v>
      </c>
      <c r="G10" s="29" t="n">
        <f aca="false">ROUNDDOWN(F10*1.207,2)</f>
        <v>0.37</v>
      </c>
      <c r="H10" s="29" t="n">
        <f aca="false">ROUNDDOWN(G10*E10,2)</f>
        <v>1174.46</v>
      </c>
      <c r="I10" s="38" t="n">
        <f aca="false">G10/F10-1</f>
        <v>0.193548387096774</v>
      </c>
      <c r="J10" s="39" t="s">
        <v>18</v>
      </c>
    </row>
    <row r="11" customFormat="false" ht="30" hidden="false" customHeight="true" outlineLevel="0" collapsed="false">
      <c r="A11" s="34"/>
      <c r="B11" s="34"/>
      <c r="C11" s="42"/>
      <c r="D11" s="43" t="s">
        <v>31</v>
      </c>
      <c r="E11" s="43"/>
      <c r="F11" s="43"/>
      <c r="G11" s="43"/>
      <c r="H11" s="43" t="n">
        <f aca="false">SUM(H6:H10)</f>
        <v>19377.98</v>
      </c>
      <c r="I11" s="38"/>
    </row>
    <row r="12" s="33" customFormat="true" ht="9.9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 t="s">
        <v>32</v>
      </c>
      <c r="J12" s="32"/>
    </row>
    <row r="13" s="33" customFormat="true" ht="24.95" hidden="false" customHeight="true" outlineLevel="0" collapsed="false">
      <c r="A13" s="24" t="n">
        <v>2</v>
      </c>
      <c r="B13" s="25"/>
      <c r="C13" s="26" t="s">
        <v>33</v>
      </c>
      <c r="D13" s="27"/>
      <c r="E13" s="28"/>
      <c r="F13" s="28"/>
      <c r="G13" s="29"/>
      <c r="H13" s="30"/>
      <c r="I13" s="31"/>
      <c r="J13" s="32"/>
    </row>
    <row r="14" customFormat="false" ht="30" hidden="false" customHeight="true" outlineLevel="0" collapsed="false">
      <c r="A14" s="34" t="s">
        <v>34</v>
      </c>
      <c r="B14" s="46" t="s">
        <v>35</v>
      </c>
      <c r="C14" s="35" t="s">
        <v>36</v>
      </c>
      <c r="D14" s="34" t="s">
        <v>25</v>
      </c>
      <c r="E14" s="47" t="n">
        <v>6</v>
      </c>
      <c r="F14" s="36" t="n">
        <f aca="false">COMPOSIÇÕES!F12</f>
        <v>13396.386</v>
      </c>
      <c r="G14" s="48" t="n">
        <f aca="false">TRUNC(F14*1.207,2)</f>
        <v>16169.43</v>
      </c>
      <c r="H14" s="29" t="n">
        <f aca="false">ROUNDDOWN(G14*E14,2)</f>
        <v>97016.58</v>
      </c>
      <c r="I14" s="38" t="n">
        <f aca="false">G14/F14-1</f>
        <v>0.206999410139421</v>
      </c>
      <c r="J14" s="39" t="s">
        <v>18</v>
      </c>
    </row>
    <row r="15" customFormat="false" ht="30" hidden="false" customHeight="true" outlineLevel="0" collapsed="false">
      <c r="A15" s="34"/>
      <c r="B15" s="34"/>
      <c r="C15" s="42"/>
      <c r="D15" s="43" t="s">
        <v>31</v>
      </c>
      <c r="E15" s="43"/>
      <c r="F15" s="43"/>
      <c r="G15" s="43"/>
      <c r="H15" s="43" t="n">
        <f aca="false">SUM(H14:H14)</f>
        <v>97016.58</v>
      </c>
      <c r="I15" s="38"/>
    </row>
    <row r="16" s="33" customFormat="true" ht="9.9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 t="s">
        <v>32</v>
      </c>
      <c r="J16" s="32"/>
    </row>
    <row r="17" s="33" customFormat="true" ht="24.95" hidden="false" customHeight="true" outlineLevel="0" collapsed="false">
      <c r="A17" s="24" t="n">
        <v>3</v>
      </c>
      <c r="B17" s="49"/>
      <c r="C17" s="26" t="s">
        <v>37</v>
      </c>
      <c r="D17" s="27"/>
      <c r="E17" s="36"/>
      <c r="F17" s="36"/>
      <c r="G17" s="29"/>
      <c r="H17" s="29"/>
      <c r="I17" s="50"/>
      <c r="J17" s="32"/>
      <c r="M17" s="0"/>
    </row>
    <row r="18" s="33" customFormat="true" ht="36.75" hidden="false" customHeight="true" outlineLevel="0" collapsed="false">
      <c r="A18" s="34" t="s">
        <v>38</v>
      </c>
      <c r="B18" s="51" t="n">
        <v>98525</v>
      </c>
      <c r="C18" s="52" t="s">
        <v>39</v>
      </c>
      <c r="D18" s="53" t="s">
        <v>17</v>
      </c>
      <c r="E18" s="54" t="n">
        <f aca="false">'Memória Pavimentação'!F34</f>
        <v>18882.737</v>
      </c>
      <c r="F18" s="55" t="n">
        <v>0.3</v>
      </c>
      <c r="G18" s="29" t="n">
        <f aca="false">ROUNDDOWN(F18*1.207,2)</f>
        <v>0.36</v>
      </c>
      <c r="H18" s="29" t="n">
        <f aca="false">ROUNDDOWN(G18*E18,2)</f>
        <v>6797.78</v>
      </c>
      <c r="I18" s="38" t="n">
        <f aca="false">G18/F18-1</f>
        <v>0.2</v>
      </c>
      <c r="J18" s="39" t="s">
        <v>18</v>
      </c>
    </row>
    <row r="19" s="33" customFormat="true" ht="36.75" hidden="false" customHeight="true" outlineLevel="0" collapsed="false">
      <c r="A19" s="34" t="s">
        <v>40</v>
      </c>
      <c r="B19" s="34" t="n">
        <v>101125</v>
      </c>
      <c r="C19" s="56" t="s">
        <v>41</v>
      </c>
      <c r="D19" s="34" t="s">
        <v>42</v>
      </c>
      <c r="E19" s="54" t="n">
        <f aca="false">'CUBAÇÃO TERRAPLENAGEM'!C24</f>
        <v>5489.41</v>
      </c>
      <c r="F19" s="55" t="n">
        <v>10.5</v>
      </c>
      <c r="G19" s="29" t="n">
        <f aca="false">ROUNDDOWN(F19*1.207,2)</f>
        <v>12.67</v>
      </c>
      <c r="H19" s="29" t="n">
        <f aca="false">ROUNDDOWN(G19*E19,2)</f>
        <v>69550.82</v>
      </c>
      <c r="I19" s="38" t="n">
        <f aca="false">G19/F19-1</f>
        <v>0.206666666666667</v>
      </c>
      <c r="J19" s="39" t="s">
        <v>18</v>
      </c>
    </row>
    <row r="20" s="33" customFormat="true" ht="36.75" hidden="false" customHeight="true" outlineLevel="0" collapsed="false">
      <c r="A20" s="34" t="s">
        <v>43</v>
      </c>
      <c r="B20" s="51" t="n">
        <v>93595</v>
      </c>
      <c r="C20" s="52" t="s">
        <v>44</v>
      </c>
      <c r="D20" s="53" t="s">
        <v>45</v>
      </c>
      <c r="E20" s="54" t="n">
        <f aca="false">'COMP. TRANSPORTES'!F38</f>
        <v>4117.05</v>
      </c>
      <c r="F20" s="55" t="n">
        <v>1.24</v>
      </c>
      <c r="G20" s="29" t="n">
        <f aca="false">ROUNDDOWN(F20*1.207,2)</f>
        <v>1.49</v>
      </c>
      <c r="H20" s="29" t="n">
        <f aca="false">ROUNDDOWN(G20*E20,2)</f>
        <v>6134.4</v>
      </c>
      <c r="I20" s="38" t="n">
        <f aca="false">G20/F20-1</f>
        <v>0.201612903225807</v>
      </c>
      <c r="J20" s="39" t="s">
        <v>18</v>
      </c>
    </row>
    <row r="21" s="33" customFormat="true" ht="36.75" hidden="false" customHeight="true" outlineLevel="0" collapsed="false">
      <c r="A21" s="34" t="s">
        <v>46</v>
      </c>
      <c r="B21" s="51" t="n">
        <v>93595</v>
      </c>
      <c r="C21" s="52" t="s">
        <v>47</v>
      </c>
      <c r="D21" s="53" t="s">
        <v>45</v>
      </c>
      <c r="E21" s="54" t="n">
        <f aca="false">'COMP. TRANSPORTES'!F20</f>
        <v>9520.56</v>
      </c>
      <c r="F21" s="55" t="n">
        <v>1.24</v>
      </c>
      <c r="G21" s="29" t="n">
        <f aca="false">ROUNDDOWN(F21*1.207,2)</f>
        <v>1.49</v>
      </c>
      <c r="H21" s="29" t="n">
        <f aca="false">ROUNDDOWN(G21*E21,2)</f>
        <v>14185.63</v>
      </c>
      <c r="I21" s="38" t="n">
        <f aca="false">G21/F21-1</f>
        <v>0.201612903225807</v>
      </c>
      <c r="J21" s="39" t="s">
        <v>18</v>
      </c>
    </row>
    <row r="22" s="33" customFormat="true" ht="39" hidden="false" customHeight="true" outlineLevel="0" collapsed="false">
      <c r="A22" s="34" t="s">
        <v>48</v>
      </c>
      <c r="B22" s="51" t="n">
        <v>95878</v>
      </c>
      <c r="C22" s="52" t="s">
        <v>49</v>
      </c>
      <c r="D22" s="53" t="s">
        <v>45</v>
      </c>
      <c r="E22" s="54" t="n">
        <f aca="false">'COMP. TRANSPORTES'!F26</f>
        <v>14446.89</v>
      </c>
      <c r="F22" s="55" t="n">
        <v>1.14</v>
      </c>
      <c r="G22" s="29" t="n">
        <f aca="false">ROUNDDOWN(F22*1.207,2)</f>
        <v>1.37</v>
      </c>
      <c r="H22" s="57" t="n">
        <f aca="false">ROUNDDOWN(G22*E22,2)</f>
        <v>19792.23</v>
      </c>
      <c r="I22" s="38" t="n">
        <f aca="false">G22/F22-1</f>
        <v>0.201754385964912</v>
      </c>
      <c r="J22" s="39" t="s">
        <v>18</v>
      </c>
    </row>
    <row r="23" s="33" customFormat="true" ht="36.75" hidden="false" customHeight="true" outlineLevel="0" collapsed="false">
      <c r="A23" s="34" t="s">
        <v>50</v>
      </c>
      <c r="B23" s="27" t="n">
        <v>96385</v>
      </c>
      <c r="C23" s="58" t="s">
        <v>51</v>
      </c>
      <c r="D23" s="53" t="s">
        <v>42</v>
      </c>
      <c r="E23" s="54" t="n">
        <f aca="false">'CUBAÇÃO TERRAPLENAGEM'!D24</f>
        <v>9667.07</v>
      </c>
      <c r="F23" s="55" t="n">
        <v>9.13</v>
      </c>
      <c r="G23" s="29" t="n">
        <f aca="false">ROUNDDOWN(F23*1.207,2)</f>
        <v>11.01</v>
      </c>
      <c r="H23" s="29" t="n">
        <f aca="false">ROUNDDOWN(G23*E23,2)</f>
        <v>106434.44</v>
      </c>
      <c r="I23" s="38" t="n">
        <f aca="false">G23/F23-1</f>
        <v>0.20591456736035</v>
      </c>
      <c r="J23" s="39" t="s">
        <v>18</v>
      </c>
    </row>
    <row r="24" s="33" customFormat="true" ht="36.75" hidden="false" customHeight="true" outlineLevel="0" collapsed="false">
      <c r="A24" s="34" t="s">
        <v>52</v>
      </c>
      <c r="B24" s="27" t="n">
        <v>100576</v>
      </c>
      <c r="C24" s="59" t="s">
        <v>53</v>
      </c>
      <c r="D24" s="27" t="s">
        <v>17</v>
      </c>
      <c r="E24" s="54" t="n">
        <f aca="false">'Memória Pavimentação'!F34</f>
        <v>18882.737</v>
      </c>
      <c r="F24" s="55" t="n">
        <v>1.94</v>
      </c>
      <c r="G24" s="29" t="n">
        <f aca="false">ROUNDDOWN(F24*1.207,2)</f>
        <v>2.34</v>
      </c>
      <c r="H24" s="29" t="n">
        <f aca="false">ROUNDDOWN(G24*E24,2)</f>
        <v>44185.6</v>
      </c>
      <c r="I24" s="38" t="n">
        <f aca="false">G24/F24-1</f>
        <v>0.206185567010309</v>
      </c>
      <c r="J24" s="39" t="s">
        <v>18</v>
      </c>
    </row>
    <row r="25" s="33" customFormat="true" ht="36.75" hidden="false" customHeight="true" outlineLevel="0" collapsed="false">
      <c r="A25" s="34" t="s">
        <v>54</v>
      </c>
      <c r="B25" s="51" t="n">
        <v>93595</v>
      </c>
      <c r="C25" s="52" t="s">
        <v>55</v>
      </c>
      <c r="D25" s="53" t="s">
        <v>45</v>
      </c>
      <c r="E25" s="54" t="n">
        <f aca="false">'COMP. TRANSPORTES'!F8</f>
        <v>19625.85</v>
      </c>
      <c r="F25" s="55" t="n">
        <v>1.24</v>
      </c>
      <c r="G25" s="29" t="n">
        <f aca="false">ROUNDDOWN(F25*1.207,2)</f>
        <v>1.49</v>
      </c>
      <c r="H25" s="29" t="n">
        <f aca="false">ROUNDDOWN(G25*E25,2)</f>
        <v>29242.51</v>
      </c>
      <c r="I25" s="38" t="n">
        <f aca="false">G25/F25-1</f>
        <v>0.201612903225807</v>
      </c>
      <c r="J25" s="39" t="s">
        <v>18</v>
      </c>
    </row>
    <row r="26" s="33" customFormat="true" ht="36.75" hidden="false" customHeight="true" outlineLevel="0" collapsed="false">
      <c r="A26" s="34" t="s">
        <v>56</v>
      </c>
      <c r="B26" s="51" t="n">
        <v>95878</v>
      </c>
      <c r="C26" s="52" t="s">
        <v>57</v>
      </c>
      <c r="D26" s="53" t="s">
        <v>45</v>
      </c>
      <c r="E26" s="54" t="n">
        <f aca="false">'COMP. TRANSPORTES'!F14</f>
        <v>29781.09</v>
      </c>
      <c r="F26" s="55" t="n">
        <v>1.14</v>
      </c>
      <c r="G26" s="29" t="n">
        <f aca="false">ROUNDDOWN(F26*1.207,2)</f>
        <v>1.37</v>
      </c>
      <c r="H26" s="29" t="n">
        <f aca="false">ROUNDDOWN(G26*E26,2)</f>
        <v>40800.09</v>
      </c>
      <c r="I26" s="38" t="n">
        <f aca="false">G26/F26-1</f>
        <v>0.201754385964912</v>
      </c>
      <c r="J26" s="39" t="s">
        <v>18</v>
      </c>
    </row>
    <row r="27" s="33" customFormat="true" ht="36.75" hidden="false" customHeight="true" outlineLevel="0" collapsed="false">
      <c r="A27" s="34" t="s">
        <v>58</v>
      </c>
      <c r="B27" s="27" t="s">
        <v>59</v>
      </c>
      <c r="C27" s="35" t="s">
        <v>60</v>
      </c>
      <c r="D27" s="34" t="s">
        <v>42</v>
      </c>
      <c r="E27" s="54" t="n">
        <f aca="false">'Memória Pavimentação'!I34</f>
        <v>2799.28263</v>
      </c>
      <c r="F27" s="55" t="n">
        <v>9.02</v>
      </c>
      <c r="G27" s="29" t="n">
        <f aca="false">ROUNDDOWN(F27*1.207,2)</f>
        <v>10.88</v>
      </c>
      <c r="H27" s="29" t="n">
        <f aca="false">ROUNDDOWN(G27*E27,2)</f>
        <v>30456.19</v>
      </c>
      <c r="I27" s="38" t="n">
        <f aca="false">G27/F27-1</f>
        <v>0.206208425720621</v>
      </c>
      <c r="J27" s="39" t="s">
        <v>18</v>
      </c>
    </row>
    <row r="28" s="33" customFormat="true" ht="36.75" hidden="false" customHeight="true" outlineLevel="0" collapsed="false">
      <c r="A28" s="34" t="s">
        <v>61</v>
      </c>
      <c r="B28" s="27" t="s">
        <v>62</v>
      </c>
      <c r="C28" s="35" t="s">
        <v>63</v>
      </c>
      <c r="D28" s="34" t="s">
        <v>42</v>
      </c>
      <c r="E28" s="54" t="n">
        <f aca="false">'Memória Pavimentação'!L34</f>
        <v>2733.02679</v>
      </c>
      <c r="F28" s="55" t="n">
        <v>9.55</v>
      </c>
      <c r="G28" s="29" t="n">
        <f aca="false">ROUNDDOWN(F28*1.207,2)</f>
        <v>11.52</v>
      </c>
      <c r="H28" s="29" t="n">
        <f aca="false">ROUNDDOWN(G28*E28,2)</f>
        <v>31484.46</v>
      </c>
      <c r="I28" s="38" t="n">
        <f aca="false">G28/F28-1</f>
        <v>0.206282722513089</v>
      </c>
      <c r="J28" s="39" t="s">
        <v>18</v>
      </c>
    </row>
    <row r="29" s="33" customFormat="true" ht="24.95" hidden="false" customHeight="true" outlineLevel="0" collapsed="false">
      <c r="A29" s="34"/>
      <c r="B29" s="27"/>
      <c r="C29" s="60"/>
      <c r="D29" s="43" t="s">
        <v>31</v>
      </c>
      <c r="E29" s="43"/>
      <c r="F29" s="43"/>
      <c r="G29" s="43"/>
      <c r="H29" s="43" t="n">
        <f aca="false">SUM(H18:H28)</f>
        <v>399064.15</v>
      </c>
      <c r="I29" s="50"/>
      <c r="J29" s="32"/>
    </row>
    <row r="30" s="33" customFormat="true" ht="9.9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50"/>
      <c r="J30" s="32"/>
    </row>
    <row r="31" s="65" customFormat="true" ht="24.95" hidden="false" customHeight="true" outlineLevel="0" collapsed="false">
      <c r="A31" s="24" t="n">
        <v>4</v>
      </c>
      <c r="B31" s="25"/>
      <c r="C31" s="61" t="s">
        <v>64</v>
      </c>
      <c r="D31" s="25"/>
      <c r="E31" s="55"/>
      <c r="F31" s="62"/>
      <c r="G31" s="63"/>
      <c r="H31" s="63"/>
      <c r="I31" s="50"/>
      <c r="J31" s="64"/>
    </row>
    <row r="32" s="33" customFormat="true" ht="72" hidden="false" customHeight="false" outlineLevel="0" collapsed="false">
      <c r="A32" s="34" t="s">
        <v>65</v>
      </c>
      <c r="B32" s="27" t="n">
        <v>90106</v>
      </c>
      <c r="C32" s="58" t="s">
        <v>66</v>
      </c>
      <c r="D32" s="27" t="s">
        <v>42</v>
      </c>
      <c r="E32" s="54" t="n">
        <f aca="false">'CUBAÇÃO DRENAGEM'!G6</f>
        <v>255.84</v>
      </c>
      <c r="F32" s="55" t="n">
        <v>5.67</v>
      </c>
      <c r="G32" s="29" t="n">
        <f aca="false">ROUNDDOWN(F32*1.207,2)</f>
        <v>6.84</v>
      </c>
      <c r="H32" s="57" t="n">
        <f aca="false">ROUNDDOWN(G32*E32,2)</f>
        <v>1749.94</v>
      </c>
      <c r="I32" s="38" t="n">
        <f aca="false">G32/F32-1</f>
        <v>0.206349206349206</v>
      </c>
      <c r="J32" s="39" t="s">
        <v>18</v>
      </c>
    </row>
    <row r="33" s="33" customFormat="true" ht="72" hidden="false" customHeight="false" outlineLevel="0" collapsed="false">
      <c r="A33" s="34" t="s">
        <v>67</v>
      </c>
      <c r="B33" s="27" t="n">
        <v>90092</v>
      </c>
      <c r="C33" s="58" t="s">
        <v>68</v>
      </c>
      <c r="D33" s="27" t="s">
        <v>42</v>
      </c>
      <c r="E33" s="54" t="n">
        <f aca="false">'CUBAÇÃO DRENAGEM'!G7</f>
        <v>2375.24</v>
      </c>
      <c r="F33" s="55" t="n">
        <v>5.19</v>
      </c>
      <c r="G33" s="29" t="n">
        <f aca="false">ROUNDDOWN(F33*1.207,2)</f>
        <v>6.26</v>
      </c>
      <c r="H33" s="57" t="n">
        <f aca="false">ROUNDDOWN(G33*E33,2)</f>
        <v>14869</v>
      </c>
      <c r="I33" s="38" t="n">
        <f aca="false">G33/F33-1</f>
        <v>0.20616570327553</v>
      </c>
      <c r="J33" s="39" t="s">
        <v>18</v>
      </c>
    </row>
    <row r="34" s="33" customFormat="true" ht="54" hidden="false" customHeight="false" outlineLevel="0" collapsed="false">
      <c r="A34" s="34" t="s">
        <v>69</v>
      </c>
      <c r="B34" s="27" t="n">
        <v>101230</v>
      </c>
      <c r="C34" s="58" t="s">
        <v>70</v>
      </c>
      <c r="D34" s="27" t="s">
        <v>42</v>
      </c>
      <c r="E34" s="54" t="n">
        <f aca="false">'CUBAÇÃO DRENAGEM'!G8+'CUBAÇÃO DRENAGEM'!G9</f>
        <v>211.45</v>
      </c>
      <c r="F34" s="55" t="n">
        <v>9.52</v>
      </c>
      <c r="G34" s="29" t="n">
        <f aca="false">ROUNDDOWN(F34*1.207,2)</f>
        <v>11.49</v>
      </c>
      <c r="H34" s="57" t="n">
        <f aca="false">ROUNDDOWN(G34*E34,2)</f>
        <v>2429.56</v>
      </c>
      <c r="I34" s="38" t="n">
        <f aca="false">G34/F34-1</f>
        <v>0.206932773109244</v>
      </c>
      <c r="J34" s="39" t="s">
        <v>18</v>
      </c>
    </row>
    <row r="35" s="33" customFormat="true" ht="42" hidden="false" customHeight="true" outlineLevel="0" collapsed="false">
      <c r="A35" s="34" t="s">
        <v>71</v>
      </c>
      <c r="B35" s="27" t="n">
        <v>93382</v>
      </c>
      <c r="C35" s="59" t="s">
        <v>72</v>
      </c>
      <c r="D35" s="27" t="s">
        <v>42</v>
      </c>
      <c r="E35" s="54" t="n">
        <f aca="false">'CUBAÇÃO DRENAGEM'!G26</f>
        <v>209.86</v>
      </c>
      <c r="F35" s="55" t="n">
        <v>23.85</v>
      </c>
      <c r="G35" s="29" t="n">
        <f aca="false">ROUNDDOWN(F35*1.207,2)</f>
        <v>28.78</v>
      </c>
      <c r="H35" s="57" t="n">
        <f aca="false">ROUNDDOWN(G35*E35,2)</f>
        <v>6039.77</v>
      </c>
      <c r="I35" s="38" t="n">
        <f aca="false">G35/F35-1</f>
        <v>0.206708595387841</v>
      </c>
      <c r="J35" s="39" t="s">
        <v>18</v>
      </c>
    </row>
    <row r="36" s="33" customFormat="true" ht="54" hidden="false" customHeight="false" outlineLevel="0" collapsed="false">
      <c r="A36" s="34" t="s">
        <v>73</v>
      </c>
      <c r="B36" s="27" t="n">
        <v>93379</v>
      </c>
      <c r="C36" s="58" t="s">
        <v>74</v>
      </c>
      <c r="D36" s="27" t="s">
        <v>42</v>
      </c>
      <c r="E36" s="54" t="n">
        <f aca="false">'CUBAÇÃO DRENAGEM'!G19</f>
        <v>194.48</v>
      </c>
      <c r="F36" s="55" t="n">
        <v>13.92</v>
      </c>
      <c r="G36" s="29" t="n">
        <f aca="false">ROUNDDOWN(F36*1.207,2)</f>
        <v>16.8</v>
      </c>
      <c r="H36" s="57" t="n">
        <f aca="false">ROUNDDOWN(G36*E36,2)</f>
        <v>3267.26</v>
      </c>
      <c r="I36" s="38" t="n">
        <f aca="false">G36/F36-1</f>
        <v>0.206896551724138</v>
      </c>
      <c r="J36" s="39" t="s">
        <v>18</v>
      </c>
    </row>
    <row r="37" s="33" customFormat="true" ht="72" hidden="false" customHeight="false" outlineLevel="0" collapsed="false">
      <c r="A37" s="34" t="s">
        <v>75</v>
      </c>
      <c r="B37" s="27" t="n">
        <v>93368</v>
      </c>
      <c r="C37" s="58" t="s">
        <v>76</v>
      </c>
      <c r="D37" s="27" t="s">
        <v>42</v>
      </c>
      <c r="E37" s="54" t="n">
        <f aca="false">'CUBAÇÃO DRENAGEM'!G20</f>
        <v>1694.36</v>
      </c>
      <c r="F37" s="55" t="n">
        <v>14.33</v>
      </c>
      <c r="G37" s="29" t="n">
        <f aca="false">ROUNDDOWN(F37*1.207,2)</f>
        <v>17.29</v>
      </c>
      <c r="H37" s="57" t="n">
        <f aca="false">ROUNDDOWN(G37*E37,2)</f>
        <v>29295.48</v>
      </c>
      <c r="I37" s="38" t="n">
        <f aca="false">G37/F37-1</f>
        <v>0.206559665038381</v>
      </c>
      <c r="J37" s="39" t="s">
        <v>18</v>
      </c>
    </row>
    <row r="38" s="33" customFormat="true" ht="54.75" hidden="false" customHeight="true" outlineLevel="0" collapsed="false">
      <c r="A38" s="34" t="s">
        <v>77</v>
      </c>
      <c r="B38" s="27" t="n">
        <v>100974</v>
      </c>
      <c r="C38" s="66" t="s">
        <v>78</v>
      </c>
      <c r="D38" s="27" t="s">
        <v>42</v>
      </c>
      <c r="E38" s="54" t="n">
        <f aca="false">'COMP. TRANSPORTES'!B31</f>
        <v>487.52</v>
      </c>
      <c r="F38" s="55" t="n">
        <v>6.16</v>
      </c>
      <c r="G38" s="57" t="n">
        <f aca="false">ROUNDDOWN(F38*1.207,2)</f>
        <v>7.43</v>
      </c>
      <c r="H38" s="57" t="n">
        <f aca="false">ROUNDDOWN(G38*E38,2)</f>
        <v>3622.27</v>
      </c>
      <c r="I38" s="38" t="n">
        <f aca="false">G38/F38-1</f>
        <v>0.206168831168831</v>
      </c>
      <c r="J38" s="39" t="s">
        <v>18</v>
      </c>
    </row>
    <row r="39" s="33" customFormat="true" ht="39" hidden="false" customHeight="true" outlineLevel="0" collapsed="false">
      <c r="A39" s="34" t="s">
        <v>79</v>
      </c>
      <c r="B39" s="51" t="n">
        <v>93595</v>
      </c>
      <c r="C39" s="52" t="s">
        <v>80</v>
      </c>
      <c r="D39" s="53" t="s">
        <v>45</v>
      </c>
      <c r="E39" s="54" t="n">
        <f aca="false">'COMP. TRANSPORTES'!F31</f>
        <v>365.64</v>
      </c>
      <c r="F39" s="55" t="n">
        <v>1.24</v>
      </c>
      <c r="G39" s="29" t="n">
        <f aca="false">ROUNDDOWN(F39*1.207,2)</f>
        <v>1.49</v>
      </c>
      <c r="H39" s="57" t="n">
        <f aca="false">ROUNDDOWN(G39*E39,2)</f>
        <v>544.8</v>
      </c>
      <c r="I39" s="38" t="n">
        <f aca="false">G39/F39-1</f>
        <v>0.201612903225807</v>
      </c>
      <c r="J39" s="39" t="s">
        <v>18</v>
      </c>
    </row>
    <row r="40" s="33" customFormat="true" ht="39" hidden="false" customHeight="true" outlineLevel="0" collapsed="false">
      <c r="A40" s="34" t="s">
        <v>81</v>
      </c>
      <c r="B40" s="27" t="n">
        <v>101618</v>
      </c>
      <c r="C40" s="67" t="s">
        <v>82</v>
      </c>
      <c r="D40" s="27" t="s">
        <v>42</v>
      </c>
      <c r="E40" s="54" t="n">
        <f aca="false">'CUBAÇÃO DRENAGEM'!G31</f>
        <v>44.84</v>
      </c>
      <c r="F40" s="55" t="n">
        <v>188.42</v>
      </c>
      <c r="G40" s="29" t="n">
        <f aca="false">ROUNDDOWN(F40*1.207,2)</f>
        <v>227.42</v>
      </c>
      <c r="H40" s="57" t="n">
        <f aca="false">ROUNDDOWN(G40*E40,2)</f>
        <v>10197.51</v>
      </c>
      <c r="I40" s="38" t="n">
        <f aca="false">G40/F40-1</f>
        <v>0.206984396560875</v>
      </c>
      <c r="J40" s="39" t="s">
        <v>18</v>
      </c>
    </row>
    <row r="41" s="33" customFormat="true" ht="39" hidden="false" customHeight="true" outlineLevel="0" collapsed="false">
      <c r="A41" s="34" t="s">
        <v>83</v>
      </c>
      <c r="B41" s="27" t="n">
        <v>100324</v>
      </c>
      <c r="C41" s="67" t="s">
        <v>84</v>
      </c>
      <c r="D41" s="27" t="s">
        <v>42</v>
      </c>
      <c r="E41" s="54" t="n">
        <f aca="false">'CUBAÇÃO DRENAGEM'!G39</f>
        <v>8.32</v>
      </c>
      <c r="F41" s="55" t="n">
        <v>123.46</v>
      </c>
      <c r="G41" s="29" t="n">
        <f aca="false">ROUNDDOWN(F41*1.207,2)</f>
        <v>149.01</v>
      </c>
      <c r="H41" s="57" t="n">
        <f aca="false">ROUNDDOWN(G41*E41,2)</f>
        <v>1239.76</v>
      </c>
      <c r="I41" s="38" t="n">
        <f aca="false">G41/F41-1</f>
        <v>0.206949619309898</v>
      </c>
      <c r="J41" s="39" t="s">
        <v>18</v>
      </c>
    </row>
    <row r="42" s="33" customFormat="true" ht="39" hidden="false" customHeight="true" outlineLevel="0" collapsed="false">
      <c r="A42" s="34" t="s">
        <v>85</v>
      </c>
      <c r="B42" s="27" t="n">
        <v>96399</v>
      </c>
      <c r="C42" s="67" t="s">
        <v>86</v>
      </c>
      <c r="D42" s="27" t="s">
        <v>42</v>
      </c>
      <c r="E42" s="54" t="n">
        <f aca="false">'CUBAÇÃO DRENAGEM'!G35</f>
        <v>41.6</v>
      </c>
      <c r="F42" s="55" t="n">
        <v>99.71</v>
      </c>
      <c r="G42" s="29" t="n">
        <f aca="false">ROUNDDOWN(F42*1.207,2)</f>
        <v>120.34</v>
      </c>
      <c r="H42" s="57" t="n">
        <f aca="false">ROUNDDOWN(G42*E42,2)</f>
        <v>5006.14</v>
      </c>
      <c r="I42" s="38" t="n">
        <f aca="false">G42/F42-1</f>
        <v>0.206900010029085</v>
      </c>
      <c r="J42" s="39" t="s">
        <v>18</v>
      </c>
    </row>
    <row r="43" s="33" customFormat="true" ht="39" hidden="false" customHeight="true" outlineLevel="0" collapsed="false">
      <c r="A43" s="34" t="s">
        <v>87</v>
      </c>
      <c r="B43" s="27" t="n">
        <v>97949</v>
      </c>
      <c r="C43" s="68" t="s">
        <v>88</v>
      </c>
      <c r="D43" s="27" t="s">
        <v>89</v>
      </c>
      <c r="E43" s="54" t="n">
        <f aca="false">'ELEMENTOS DE DRENAGEM'!D5</f>
        <v>22</v>
      </c>
      <c r="F43" s="55" t="n">
        <v>1624.77</v>
      </c>
      <c r="G43" s="29" t="n">
        <f aca="false">ROUNDDOWN(F43*1.207,2)</f>
        <v>1961.09</v>
      </c>
      <c r="H43" s="57" t="n">
        <f aca="false">ROUNDDOWN(G43*E43,2)</f>
        <v>43143.98</v>
      </c>
      <c r="I43" s="38" t="n">
        <f aca="false">G43/F43-1</f>
        <v>0.206995451663928</v>
      </c>
      <c r="J43" s="39" t="s">
        <v>18</v>
      </c>
    </row>
    <row r="44" s="33" customFormat="true" ht="39" hidden="false" customHeight="true" outlineLevel="0" collapsed="false">
      <c r="A44" s="34" t="s">
        <v>90</v>
      </c>
      <c r="B44" s="27" t="n">
        <v>97950</v>
      </c>
      <c r="C44" s="68" t="s">
        <v>91</v>
      </c>
      <c r="D44" s="27" t="s">
        <v>89</v>
      </c>
      <c r="E44" s="54" t="n">
        <f aca="false">'ELEMENTOS DE DRENAGEM'!D6</f>
        <v>20</v>
      </c>
      <c r="F44" s="55" t="n">
        <v>2860.33</v>
      </c>
      <c r="G44" s="29" t="n">
        <f aca="false">ROUNDDOWN(F44*1.207,2)</f>
        <v>3452.41</v>
      </c>
      <c r="H44" s="57" t="n">
        <f aca="false">ROUNDDOWN(G44*E44,2)</f>
        <v>69048.2</v>
      </c>
      <c r="I44" s="38" t="n">
        <f aca="false">G44/F44-1</f>
        <v>0.206997094740817</v>
      </c>
      <c r="J44" s="39" t="s">
        <v>18</v>
      </c>
    </row>
    <row r="45" s="33" customFormat="true" ht="39" hidden="false" customHeight="true" outlineLevel="0" collapsed="false">
      <c r="A45" s="34" t="s">
        <v>92</v>
      </c>
      <c r="B45" s="27" t="s">
        <v>93</v>
      </c>
      <c r="C45" s="68" t="s">
        <v>94</v>
      </c>
      <c r="D45" s="27" t="s">
        <v>89</v>
      </c>
      <c r="E45" s="54" t="n">
        <f aca="false">'ELEMENTOS DE DRENAGEM'!D7</f>
        <v>11</v>
      </c>
      <c r="F45" s="55" t="n">
        <v>1724.99</v>
      </c>
      <c r="G45" s="29" t="n">
        <f aca="false">ROUNDDOWN(F45*1.207,2)</f>
        <v>2082.06</v>
      </c>
      <c r="H45" s="57" t="n">
        <f aca="false">ROUNDDOWN(G45*E45,2)</f>
        <v>22902.66</v>
      </c>
      <c r="I45" s="38" t="n">
        <f aca="false">G45/F45-1</f>
        <v>0.206998301439429</v>
      </c>
      <c r="J45" s="39" t="s">
        <v>18</v>
      </c>
    </row>
    <row r="46" s="33" customFormat="true" ht="39" hidden="false" customHeight="true" outlineLevel="0" collapsed="false">
      <c r="A46" s="34" t="s">
        <v>95</v>
      </c>
      <c r="B46" s="46" t="s">
        <v>96</v>
      </c>
      <c r="C46" s="58" t="s">
        <v>97</v>
      </c>
      <c r="D46" s="27" t="s">
        <v>89</v>
      </c>
      <c r="E46" s="54" t="n">
        <f aca="false">'ELEMENTOS DE DRENAGEM'!D8</f>
        <v>15</v>
      </c>
      <c r="F46" s="55" t="n">
        <v>1237.53</v>
      </c>
      <c r="G46" s="29" t="n">
        <f aca="false">ROUNDDOWN(F46*1.207,2)</f>
        <v>1493.69</v>
      </c>
      <c r="H46" s="57" t="n">
        <f aca="false">ROUNDDOWN(G46*E46,2)</f>
        <v>22405.35</v>
      </c>
      <c r="I46" s="38" t="n">
        <f aca="false">G46/F46-1</f>
        <v>0.206992961786785</v>
      </c>
      <c r="J46" s="39" t="s">
        <v>18</v>
      </c>
    </row>
    <row r="47" s="33" customFormat="true" ht="39" hidden="false" customHeight="true" outlineLevel="0" collapsed="false">
      <c r="A47" s="34" t="s">
        <v>98</v>
      </c>
      <c r="B47" s="27" t="n">
        <v>99319</v>
      </c>
      <c r="C47" s="67" t="s">
        <v>99</v>
      </c>
      <c r="D47" s="27" t="s">
        <v>30</v>
      </c>
      <c r="E47" s="54" t="n">
        <f aca="false">'CÁLCULO CHAMINÉ'!H17</f>
        <v>7.80000000000001</v>
      </c>
      <c r="F47" s="36" t="n">
        <v>793.76</v>
      </c>
      <c r="G47" s="57" t="n">
        <f aca="false">ROUNDDOWN(F47*1.207,2)</f>
        <v>958.06</v>
      </c>
      <c r="H47" s="57" t="n">
        <f aca="false">ROUNDDOWN(G47*E47,2)</f>
        <v>7472.86</v>
      </c>
      <c r="I47" s="38" t="n">
        <f aca="false">G47/F47-1</f>
        <v>0.20698951824229</v>
      </c>
      <c r="J47" s="39" t="s">
        <v>18</v>
      </c>
    </row>
    <row r="48" s="33" customFormat="true" ht="39" hidden="false" customHeight="true" outlineLevel="0" collapsed="false">
      <c r="A48" s="34" t="s">
        <v>100</v>
      </c>
      <c r="B48" s="46" t="s">
        <v>101</v>
      </c>
      <c r="C48" s="58" t="s">
        <v>102</v>
      </c>
      <c r="D48" s="27" t="s">
        <v>89</v>
      </c>
      <c r="E48" s="54" t="n">
        <f aca="false">SUM(E45:E45)</f>
        <v>11</v>
      </c>
      <c r="F48" s="55" t="n">
        <v>794.41</v>
      </c>
      <c r="G48" s="29" t="n">
        <f aca="false">ROUNDDOWN(F48*1.1528,2)</f>
        <v>915.79</v>
      </c>
      <c r="H48" s="57" t="n">
        <f aca="false">ROUNDDOWN(G48*E48,2)</f>
        <v>10073.69</v>
      </c>
      <c r="I48" s="38" t="n">
        <f aca="false">G48/F48-1</f>
        <v>0.152792638561952</v>
      </c>
      <c r="J48" s="39" t="s">
        <v>18</v>
      </c>
    </row>
    <row r="49" s="33" customFormat="true" ht="39" hidden="false" customHeight="true" outlineLevel="0" collapsed="false">
      <c r="A49" s="34" t="s">
        <v>103</v>
      </c>
      <c r="B49" s="46" t="s">
        <v>104</v>
      </c>
      <c r="C49" s="58" t="str">
        <f aca="false">COMPOSIÇÕES!B16</f>
        <v>Assentamento de tampa circular para esgoto e drenagem, em ferro fundido, diâmetro interno = 0,60 m</v>
      </c>
      <c r="D49" s="27" t="s">
        <v>89</v>
      </c>
      <c r="E49" s="54" t="n">
        <f aca="false">E48</f>
        <v>11</v>
      </c>
      <c r="F49" s="55" t="n">
        <f aca="false">COMPOSIÇÕES!F21</f>
        <v>64.66</v>
      </c>
      <c r="G49" s="29" t="n">
        <f aca="false">ROUNDDOWN(F49*1.207,2)</f>
        <v>78.04</v>
      </c>
      <c r="H49" s="57" t="n">
        <f aca="false">ROUNDDOWN(G49*E49,2)</f>
        <v>858.44</v>
      </c>
      <c r="I49" s="38" t="n">
        <f aca="false">G49/F49-1</f>
        <v>0.206928549334983</v>
      </c>
      <c r="J49" s="39" t="s">
        <v>18</v>
      </c>
    </row>
    <row r="50" s="33" customFormat="true" ht="39" hidden="false" customHeight="true" outlineLevel="0" collapsed="false">
      <c r="A50" s="34" t="s">
        <v>105</v>
      </c>
      <c r="B50" s="27" t="s">
        <v>106</v>
      </c>
      <c r="C50" s="67" t="s">
        <v>107</v>
      </c>
      <c r="D50" s="27" t="s">
        <v>108</v>
      </c>
      <c r="E50" s="54" t="n">
        <f aca="false">'CUBAÇÃO DRENAGEM'!C6</f>
        <v>164</v>
      </c>
      <c r="F50" s="55" t="n">
        <v>101.29</v>
      </c>
      <c r="G50" s="29" t="n">
        <f aca="false">ROUNDDOWN(F50*1.1528,2)</f>
        <v>116.76</v>
      </c>
      <c r="H50" s="57" t="n">
        <f aca="false">ROUNDDOWN(G50*E50,2)</f>
        <v>19148.64</v>
      </c>
      <c r="I50" s="38" t="n">
        <f aca="false">G50/F50-1</f>
        <v>0.152729785763649</v>
      </c>
      <c r="J50" s="39" t="s">
        <v>18</v>
      </c>
    </row>
    <row r="51" s="33" customFormat="true" ht="39" hidden="false" customHeight="true" outlineLevel="0" collapsed="false">
      <c r="A51" s="34" t="s">
        <v>109</v>
      </c>
      <c r="B51" s="27" t="n">
        <v>92809</v>
      </c>
      <c r="C51" s="67" t="s">
        <v>110</v>
      </c>
      <c r="D51" s="27" t="s">
        <v>108</v>
      </c>
      <c r="E51" s="54" t="n">
        <f aca="false">E50</f>
        <v>164</v>
      </c>
      <c r="F51" s="55" t="n">
        <v>44.02</v>
      </c>
      <c r="G51" s="29" t="n">
        <f aca="false">ROUNDDOWN(F51*1.207,2)</f>
        <v>53.13</v>
      </c>
      <c r="H51" s="57" t="n">
        <f aca="false">ROUNDDOWN(G51*E51,2)</f>
        <v>8713.32</v>
      </c>
      <c r="I51" s="38" t="n">
        <f aca="false">G51/F51-1</f>
        <v>0.206951385733757</v>
      </c>
      <c r="J51" s="39" t="s">
        <v>18</v>
      </c>
    </row>
    <row r="52" s="33" customFormat="true" ht="39" hidden="false" customHeight="true" outlineLevel="0" collapsed="false">
      <c r="A52" s="34" t="s">
        <v>111</v>
      </c>
      <c r="B52" s="27" t="s">
        <v>112</v>
      </c>
      <c r="C52" s="67" t="s">
        <v>113</v>
      </c>
      <c r="D52" s="27" t="s">
        <v>108</v>
      </c>
      <c r="E52" s="54" t="n">
        <f aca="false">'CUBAÇÃO DRENAGEM'!C7</f>
        <v>998</v>
      </c>
      <c r="F52" s="55" t="n">
        <v>196</v>
      </c>
      <c r="G52" s="29" t="n">
        <f aca="false">ROUNDDOWN(F52*1.1528,2)</f>
        <v>225.94</v>
      </c>
      <c r="H52" s="57" t="n">
        <f aca="false">ROUNDDOWN(G52*E52,2)</f>
        <v>225488.12</v>
      </c>
      <c r="I52" s="38" t="n">
        <f aca="false">G52/F52-1</f>
        <v>0.152755102040816</v>
      </c>
      <c r="J52" s="39" t="s">
        <v>18</v>
      </c>
    </row>
    <row r="53" s="33" customFormat="true" ht="39" hidden="false" customHeight="true" outlineLevel="0" collapsed="false">
      <c r="A53" s="34" t="s">
        <v>114</v>
      </c>
      <c r="B53" s="27" t="n">
        <v>92811</v>
      </c>
      <c r="C53" s="67" t="s">
        <v>115</v>
      </c>
      <c r="D53" s="27" t="s">
        <v>108</v>
      </c>
      <c r="E53" s="54" t="n">
        <f aca="false">E52</f>
        <v>998</v>
      </c>
      <c r="F53" s="55" t="n">
        <v>63.91</v>
      </c>
      <c r="G53" s="29" t="n">
        <f aca="false">ROUNDDOWN(F53*1.207,2)</f>
        <v>77.13</v>
      </c>
      <c r="H53" s="57" t="n">
        <f aca="false">ROUNDDOWN(G53*E53,2)</f>
        <v>76975.74</v>
      </c>
      <c r="I53" s="38" t="n">
        <f aca="false">G53/F53-1</f>
        <v>0.206853387576279</v>
      </c>
      <c r="J53" s="39" t="s">
        <v>18</v>
      </c>
    </row>
    <row r="54" s="33" customFormat="true" ht="39" hidden="false" customHeight="true" outlineLevel="0" collapsed="false">
      <c r="A54" s="34" t="s">
        <v>116</v>
      </c>
      <c r="B54" s="27" t="s">
        <v>117</v>
      </c>
      <c r="C54" s="67" t="s">
        <v>118</v>
      </c>
      <c r="D54" s="27" t="s">
        <v>89</v>
      </c>
      <c r="E54" s="54" t="n">
        <f aca="false">'ELEMENTOS DE DRENAGEM'!D11</f>
        <v>7</v>
      </c>
      <c r="F54" s="55" t="n">
        <v>584.03</v>
      </c>
      <c r="G54" s="29" t="n">
        <f aca="false">ROUNDDOWN(F54*1.207,2)</f>
        <v>704.92</v>
      </c>
      <c r="H54" s="57" t="n">
        <f aca="false">ROUNDDOWN(G54*E54,2)</f>
        <v>4934.44</v>
      </c>
      <c r="I54" s="38" t="n">
        <f aca="false">G54/F54-1</f>
        <v>0.206992791466192</v>
      </c>
      <c r="J54" s="39" t="s">
        <v>18</v>
      </c>
    </row>
    <row r="55" s="33" customFormat="true" ht="39" hidden="false" customHeight="true" outlineLevel="0" collapsed="false">
      <c r="A55" s="34" t="s">
        <v>119</v>
      </c>
      <c r="B55" s="27" t="s">
        <v>120</v>
      </c>
      <c r="C55" s="67" t="s">
        <v>121</v>
      </c>
      <c r="D55" s="27" t="s">
        <v>89</v>
      </c>
      <c r="E55" s="54" t="n">
        <f aca="false">'ELEMENTOS DE DRENAGEM'!D12</f>
        <v>7</v>
      </c>
      <c r="F55" s="55" t="n">
        <v>1136.18</v>
      </c>
      <c r="G55" s="29" t="n">
        <f aca="false">ROUNDDOWN(F55*1.207,2)</f>
        <v>1371.36</v>
      </c>
      <c r="H55" s="57" t="n">
        <f aca="false">ROUNDDOWN(G55*E55,2)</f>
        <v>9599.52</v>
      </c>
      <c r="I55" s="38" t="n">
        <f aca="false">G55/F55-1</f>
        <v>0.206991849882941</v>
      </c>
      <c r="J55" s="39" t="s">
        <v>18</v>
      </c>
    </row>
    <row r="56" s="33" customFormat="true" ht="39" hidden="false" customHeight="true" outlineLevel="0" collapsed="false">
      <c r="A56" s="34" t="s">
        <v>122</v>
      </c>
      <c r="B56" s="27" t="s">
        <v>123</v>
      </c>
      <c r="C56" s="67" t="s">
        <v>124</v>
      </c>
      <c r="D56" s="27" t="s">
        <v>30</v>
      </c>
      <c r="E56" s="54" t="n">
        <f aca="false">'ELEMENTOS DE DRENAGEM'!D17</f>
        <v>39</v>
      </c>
      <c r="F56" s="55" t="n">
        <v>1717.59</v>
      </c>
      <c r="G56" s="29" t="n">
        <f aca="false">ROUNDDOWN(F56*1.207,2)</f>
        <v>2073.13</v>
      </c>
      <c r="H56" s="57" t="n">
        <f aca="false">ROUNDDOWN(G56*E56,2)</f>
        <v>80852.07</v>
      </c>
      <c r="I56" s="38" t="n">
        <f aca="false">G56/F56-1</f>
        <v>0.206999342101433</v>
      </c>
      <c r="J56" s="39" t="s">
        <v>18</v>
      </c>
    </row>
    <row r="57" s="33" customFormat="true" ht="39" hidden="false" customHeight="true" outlineLevel="0" collapsed="false">
      <c r="A57" s="34" t="s">
        <v>125</v>
      </c>
      <c r="B57" s="27" t="s">
        <v>126</v>
      </c>
      <c r="C57" s="67" t="s">
        <v>127</v>
      </c>
      <c r="D57" s="27" t="s">
        <v>89</v>
      </c>
      <c r="E57" s="54" t="n">
        <f aca="false">'ELEMENTOS DE DRENAGEM'!D18</f>
        <v>2</v>
      </c>
      <c r="F57" s="55" t="n">
        <v>15671.28</v>
      </c>
      <c r="G57" s="29" t="n">
        <f aca="false">ROUNDDOWN(F57*1.207,2)</f>
        <v>18915.23</v>
      </c>
      <c r="H57" s="57" t="n">
        <f aca="false">ROUNDDOWN(G57*E57,2)</f>
        <v>37830.46</v>
      </c>
      <c r="I57" s="38" t="n">
        <f aca="false">G57/F57-1</f>
        <v>0.206999683497455</v>
      </c>
      <c r="J57" s="39" t="s">
        <v>18</v>
      </c>
    </row>
    <row r="58" s="33" customFormat="true" ht="39" hidden="false" customHeight="true" outlineLevel="0" collapsed="false">
      <c r="A58" s="34" t="s">
        <v>128</v>
      </c>
      <c r="B58" s="27" t="s">
        <v>129</v>
      </c>
      <c r="C58" s="67" t="s">
        <v>130</v>
      </c>
      <c r="D58" s="27" t="s">
        <v>30</v>
      </c>
      <c r="E58" s="54" t="n">
        <f aca="false">'ELEMENTOS DE DRENAGEM'!D13</f>
        <v>13</v>
      </c>
      <c r="F58" s="55" t="n">
        <v>427.01</v>
      </c>
      <c r="G58" s="29" t="n">
        <f aca="false">ROUNDDOWN(F58*1.207,2)</f>
        <v>515.4</v>
      </c>
      <c r="H58" s="57" t="n">
        <f aca="false">ROUNDDOWN(G58*E58,2)</f>
        <v>6700.2</v>
      </c>
      <c r="I58" s="38" t="n">
        <f aca="false">G58/F58-1</f>
        <v>0.206997494203883</v>
      </c>
      <c r="J58" s="39" t="s">
        <v>18</v>
      </c>
    </row>
    <row r="59" s="33" customFormat="true" ht="39" hidden="false" customHeight="true" outlineLevel="0" collapsed="false">
      <c r="A59" s="34" t="s">
        <v>131</v>
      </c>
      <c r="B59" s="27" t="s">
        <v>132</v>
      </c>
      <c r="C59" s="67" t="s">
        <v>133</v>
      </c>
      <c r="D59" s="27" t="s">
        <v>89</v>
      </c>
      <c r="E59" s="54" t="n">
        <f aca="false">'ELEMENTOS DE DRENAGEM'!D14</f>
        <v>2</v>
      </c>
      <c r="F59" s="55" t="n">
        <v>991.31</v>
      </c>
      <c r="G59" s="29" t="n">
        <f aca="false">ROUNDDOWN(F59*1.207,2)</f>
        <v>1196.51</v>
      </c>
      <c r="H59" s="57" t="n">
        <f aca="false">ROUNDDOWN(G59*E59,2)</f>
        <v>2393.02</v>
      </c>
      <c r="I59" s="38" t="n">
        <f aca="false">G59/F59-1</f>
        <v>0.206998819743572</v>
      </c>
      <c r="J59" s="39" t="s">
        <v>18</v>
      </c>
    </row>
    <row r="60" s="33" customFormat="true" ht="39" hidden="false" customHeight="true" outlineLevel="0" collapsed="false">
      <c r="A60" s="34" t="s">
        <v>134</v>
      </c>
      <c r="B60" s="27" t="s">
        <v>135</v>
      </c>
      <c r="C60" s="67" t="s">
        <v>136</v>
      </c>
      <c r="D60" s="27" t="s">
        <v>30</v>
      </c>
      <c r="E60" s="54" t="n">
        <f aca="false">'ELEMENTOS DE DRENAGEM'!D15</f>
        <v>27</v>
      </c>
      <c r="F60" s="55" t="n">
        <v>1263.71</v>
      </c>
      <c r="G60" s="29" t="n">
        <f aca="false">ROUNDDOWN(F60*1.207,2)</f>
        <v>1525.29</v>
      </c>
      <c r="H60" s="57" t="n">
        <f aca="false">ROUNDDOWN(G60*E60,2)</f>
        <v>41182.83</v>
      </c>
      <c r="I60" s="38" t="n">
        <f aca="false">G60/F60-1</f>
        <v>0.206993693173275</v>
      </c>
      <c r="J60" s="39" t="s">
        <v>18</v>
      </c>
    </row>
    <row r="61" s="33" customFormat="true" ht="39" hidden="false" customHeight="true" outlineLevel="0" collapsed="false">
      <c r="A61" s="34" t="s">
        <v>137</v>
      </c>
      <c r="B61" s="27" t="s">
        <v>138</v>
      </c>
      <c r="C61" s="67" t="s">
        <v>139</v>
      </c>
      <c r="D61" s="27"/>
      <c r="E61" s="54" t="n">
        <f aca="false">'ELEMENTOS DE DRENAGEM'!D16</f>
        <v>4</v>
      </c>
      <c r="F61" s="55" t="n">
        <v>1786.49</v>
      </c>
      <c r="G61" s="29" t="n">
        <f aca="false">ROUNDDOWN(F61*1.207,2)</f>
        <v>2156.29</v>
      </c>
      <c r="H61" s="57" t="n">
        <f aca="false">ROUNDDOWN(G61*E61,2)</f>
        <v>8625.16</v>
      </c>
      <c r="I61" s="38" t="n">
        <f aca="false">G61/F61-1</f>
        <v>0.206998080034033</v>
      </c>
      <c r="J61" s="39" t="s">
        <v>18</v>
      </c>
    </row>
    <row r="62" s="33" customFormat="true" ht="24.95" hidden="false" customHeight="true" outlineLevel="0" collapsed="false">
      <c r="A62" s="34"/>
      <c r="B62" s="27"/>
      <c r="C62" s="69"/>
      <c r="D62" s="43" t="s">
        <v>31</v>
      </c>
      <c r="E62" s="43"/>
      <c r="F62" s="43"/>
      <c r="G62" s="43"/>
      <c r="H62" s="43" t="n">
        <f aca="false">SUM(H32:H61)</f>
        <v>776610.19</v>
      </c>
      <c r="I62" s="50"/>
      <c r="J62" s="32"/>
    </row>
    <row r="63" s="33" customFormat="true" ht="9.9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50"/>
      <c r="J63" s="32"/>
    </row>
    <row r="64" s="33" customFormat="true" ht="24.95" hidden="false" customHeight="true" outlineLevel="0" collapsed="false">
      <c r="A64" s="24" t="n">
        <v>5</v>
      </c>
      <c r="B64" s="49"/>
      <c r="C64" s="26" t="s">
        <v>140</v>
      </c>
      <c r="D64" s="27"/>
      <c r="E64" s="36"/>
      <c r="F64" s="36"/>
      <c r="G64" s="29"/>
      <c r="H64" s="29"/>
      <c r="I64" s="50"/>
      <c r="J64" s="32"/>
    </row>
    <row r="65" s="33" customFormat="true" ht="36.75" hidden="false" customHeight="true" outlineLevel="0" collapsed="false">
      <c r="A65" s="34" t="s">
        <v>141</v>
      </c>
      <c r="B65" s="27" t="s">
        <v>142</v>
      </c>
      <c r="C65" s="59" t="s">
        <v>143</v>
      </c>
      <c r="D65" s="27" t="s">
        <v>17</v>
      </c>
      <c r="E65" s="54" t="n">
        <f aca="false">'Memória Pavimentação'!P34</f>
        <v>14160.5</v>
      </c>
      <c r="F65" s="36" t="n">
        <f aca="false">COMPOSIÇÕES!F36</f>
        <v>7.61</v>
      </c>
      <c r="G65" s="29" t="n">
        <f aca="false">ROUNDDOWN(F65*1.207,2)</f>
        <v>9.18</v>
      </c>
      <c r="H65" s="29" t="n">
        <f aca="false">ROUNDDOWN(G65*E65,2)</f>
        <v>129993.39</v>
      </c>
      <c r="I65" s="38" t="n">
        <f aca="false">G65/F65-1</f>
        <v>0.206307490144547</v>
      </c>
      <c r="J65" s="39" t="s">
        <v>18</v>
      </c>
    </row>
    <row r="66" s="33" customFormat="true" ht="36.75" hidden="false" customHeight="true" outlineLevel="0" collapsed="false">
      <c r="A66" s="34" t="s">
        <v>144</v>
      </c>
      <c r="B66" s="27" t="s">
        <v>145</v>
      </c>
      <c r="C66" s="59" t="s">
        <v>146</v>
      </c>
      <c r="D66" s="27" t="s">
        <v>17</v>
      </c>
      <c r="E66" s="54" t="n">
        <f aca="false">E65</f>
        <v>14160.5</v>
      </c>
      <c r="F66" s="36" t="n">
        <f aca="false">COMPOSIÇÕES!F50</f>
        <v>2.2</v>
      </c>
      <c r="G66" s="29" t="n">
        <f aca="false">ROUNDDOWN(F66*1.207,2)</f>
        <v>2.65</v>
      </c>
      <c r="H66" s="29" t="n">
        <f aca="false">ROUNDDOWN(G66*E66,2)</f>
        <v>37525.32</v>
      </c>
      <c r="I66" s="38" t="n">
        <f aca="false">G66/F66-1</f>
        <v>0.204545454545454</v>
      </c>
      <c r="J66" s="39" t="s">
        <v>18</v>
      </c>
    </row>
    <row r="67" s="33" customFormat="true" ht="36.75" hidden="false" customHeight="true" outlineLevel="0" collapsed="false">
      <c r="A67" s="34" t="s">
        <v>147</v>
      </c>
      <c r="B67" s="27" t="s">
        <v>148</v>
      </c>
      <c r="C67" s="58" t="s">
        <v>149</v>
      </c>
      <c r="D67" s="27" t="s">
        <v>42</v>
      </c>
      <c r="E67" s="54" t="n">
        <f aca="false">'Memória Pavimentação'!R34</f>
        <v>566.31</v>
      </c>
      <c r="F67" s="36" t="n">
        <f aca="false">COMPOSIÇÕES!F67</f>
        <v>1132.28</v>
      </c>
      <c r="G67" s="29" t="n">
        <f aca="false">ROUNDDOWN(F67*1.207,2)</f>
        <v>1366.66</v>
      </c>
      <c r="H67" s="29" t="n">
        <f aca="false">ROUNDDOWN(G67*E67,2)</f>
        <v>773953.22</v>
      </c>
      <c r="I67" s="38" t="n">
        <f aca="false">G67/F67-1</f>
        <v>0.206998268979405</v>
      </c>
      <c r="J67" s="39" t="s">
        <v>18</v>
      </c>
    </row>
    <row r="68" s="33" customFormat="true" ht="39" hidden="false" customHeight="true" outlineLevel="0" collapsed="false">
      <c r="A68" s="34" t="s">
        <v>150</v>
      </c>
      <c r="B68" s="51" t="n">
        <v>95878</v>
      </c>
      <c r="C68" s="52" t="s">
        <v>151</v>
      </c>
      <c r="D68" s="53" t="s">
        <v>45</v>
      </c>
      <c r="E68" s="54" t="n">
        <f aca="false">'COMP. TRANSPORTES'!F44</f>
        <v>19789.07</v>
      </c>
      <c r="F68" s="55" t="n">
        <v>1.14</v>
      </c>
      <c r="G68" s="29" t="n">
        <f aca="false">ROUNDDOWN(F68*1.207,2)</f>
        <v>1.37</v>
      </c>
      <c r="H68" s="57" t="n">
        <f aca="false">ROUNDDOWN(G68*E68,2)</f>
        <v>27111.02</v>
      </c>
      <c r="I68" s="38" t="n">
        <f aca="false">G68/F68-1</f>
        <v>0.201754385964912</v>
      </c>
      <c r="J68" s="39" t="s">
        <v>18</v>
      </c>
    </row>
    <row r="69" s="33" customFormat="true" ht="36.75" hidden="false" customHeight="true" outlineLevel="0" collapsed="false">
      <c r="A69" s="34" t="s">
        <v>152</v>
      </c>
      <c r="B69" s="51" t="n">
        <v>95430</v>
      </c>
      <c r="C69" s="70" t="s">
        <v>153</v>
      </c>
      <c r="D69" s="27" t="s">
        <v>45</v>
      </c>
      <c r="E69" s="54" t="n">
        <f aca="false">'TRANSP. BRITA'!J8</f>
        <v>30739.33</v>
      </c>
      <c r="F69" s="55" t="n">
        <v>0.41</v>
      </c>
      <c r="G69" s="29" t="n">
        <f aca="false">ROUNDDOWN(F69*1.207,2)</f>
        <v>0.49</v>
      </c>
      <c r="H69" s="29" t="n">
        <f aca="false">ROUNDDOWN(G69*E69,2)</f>
        <v>15062.27</v>
      </c>
      <c r="I69" s="38" t="n">
        <f aca="false">G69/F69-1</f>
        <v>0.195121951219512</v>
      </c>
      <c r="J69" s="39" t="s">
        <v>18</v>
      </c>
    </row>
    <row r="70" s="33" customFormat="true" ht="36.75" hidden="false" customHeight="true" outlineLevel="0" collapsed="false">
      <c r="A70" s="34" t="s">
        <v>154</v>
      </c>
      <c r="B70" s="27" t="n">
        <v>94267</v>
      </c>
      <c r="C70" s="66" t="s">
        <v>155</v>
      </c>
      <c r="D70" s="27" t="s">
        <v>108</v>
      </c>
      <c r="E70" s="71" t="n">
        <f aca="false">'Memória Pavimentação'!N34</f>
        <v>1509.08</v>
      </c>
      <c r="F70" s="55" t="n">
        <v>51.6</v>
      </c>
      <c r="G70" s="29" t="n">
        <f aca="false">ROUNDDOWN(F70*1.207,2)</f>
        <v>62.28</v>
      </c>
      <c r="H70" s="29" t="n">
        <f aca="false">ROUNDDOWN(G70*E70,2)</f>
        <v>93985.5</v>
      </c>
      <c r="I70" s="38" t="n">
        <f aca="false">G70/F70-1</f>
        <v>0.206976744186046</v>
      </c>
      <c r="J70" s="39" t="s">
        <v>18</v>
      </c>
    </row>
    <row r="71" s="33" customFormat="true" ht="36.75" hidden="false" customHeight="true" outlineLevel="0" collapsed="false">
      <c r="A71" s="34" t="s">
        <v>156</v>
      </c>
      <c r="B71" s="27" t="n">
        <v>94268</v>
      </c>
      <c r="C71" s="66" t="s">
        <v>157</v>
      </c>
      <c r="D71" s="27" t="s">
        <v>108</v>
      </c>
      <c r="E71" s="54" t="n">
        <f aca="false">'Memória Pavimentação'!O34</f>
        <v>1200.15</v>
      </c>
      <c r="F71" s="55" t="n">
        <v>55.33</v>
      </c>
      <c r="G71" s="29" t="n">
        <f aca="false">ROUNDDOWN(F71*1.207,2)</f>
        <v>66.78</v>
      </c>
      <c r="H71" s="29" t="n">
        <f aca="false">ROUNDDOWN(G71*E71,2)</f>
        <v>80146.01</v>
      </c>
      <c r="I71" s="38" t="n">
        <f aca="false">G71/F71-1</f>
        <v>0.206940177119104</v>
      </c>
      <c r="J71" s="39" t="s">
        <v>18</v>
      </c>
    </row>
    <row r="72" s="33" customFormat="true" ht="24.95" hidden="false" customHeight="true" outlineLevel="0" collapsed="false">
      <c r="A72" s="34"/>
      <c r="B72" s="27"/>
      <c r="C72" s="60"/>
      <c r="D72" s="43" t="s">
        <v>31</v>
      </c>
      <c r="E72" s="43"/>
      <c r="F72" s="43"/>
      <c r="G72" s="43"/>
      <c r="H72" s="43" t="n">
        <f aca="false">SUM(H65:H71)</f>
        <v>1157776.73</v>
      </c>
      <c r="I72" s="72"/>
      <c r="J72" s="32"/>
    </row>
    <row r="73" s="33" customFormat="true" ht="9.9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50"/>
      <c r="J73" s="32"/>
    </row>
    <row r="74" s="80" customFormat="true" ht="25.9" hidden="false" customHeight="true" outlineLevel="0" collapsed="false">
      <c r="A74" s="73" t="n">
        <v>6</v>
      </c>
      <c r="B74" s="74"/>
      <c r="C74" s="75" t="s">
        <v>158</v>
      </c>
      <c r="D74" s="51"/>
      <c r="E74" s="55"/>
      <c r="F74" s="76"/>
      <c r="G74" s="77"/>
      <c r="H74" s="77"/>
      <c r="I74" s="78"/>
      <c r="J74" s="79"/>
    </row>
    <row r="75" s="80" customFormat="true" ht="36" hidden="false" customHeight="false" outlineLevel="0" collapsed="false">
      <c r="A75" s="51" t="s">
        <v>159</v>
      </c>
      <c r="B75" s="81" t="s">
        <v>160</v>
      </c>
      <c r="C75" s="82" t="s">
        <v>161</v>
      </c>
      <c r="D75" s="51" t="s">
        <v>25</v>
      </c>
      <c r="E75" s="54" t="n">
        <v>3</v>
      </c>
      <c r="F75" s="83" t="n">
        <v>4239.17</v>
      </c>
      <c r="G75" s="84" t="n">
        <f aca="false">ROUNDDOWN(F75*1.207,2)</f>
        <v>5116.67</v>
      </c>
      <c r="H75" s="84" t="n">
        <f aca="false">ROUNDDOWN(G75*E75,2)</f>
        <v>15350.01</v>
      </c>
      <c r="I75" s="38" t="n">
        <f aca="false">G75/F75-1</f>
        <v>0.206998068018032</v>
      </c>
      <c r="J75" s="39" t="s">
        <v>18</v>
      </c>
      <c r="K75" s="33"/>
    </row>
    <row r="76" s="80" customFormat="true" ht="18" hidden="false" customHeight="false" outlineLevel="0" collapsed="false">
      <c r="A76" s="51"/>
      <c r="B76" s="51"/>
      <c r="C76" s="85"/>
      <c r="D76" s="77" t="s">
        <v>31</v>
      </c>
      <c r="E76" s="77"/>
      <c r="F76" s="77"/>
      <c r="G76" s="77"/>
      <c r="H76" s="77" t="n">
        <f aca="false">SUM(H75)</f>
        <v>15350.01</v>
      </c>
      <c r="I76" s="79"/>
      <c r="J76" s="79"/>
    </row>
    <row r="77" s="33" customFormat="true" ht="9.9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50"/>
      <c r="J77" s="32"/>
    </row>
    <row r="78" s="33" customFormat="true" ht="24.95" hidden="false" customHeight="true" outlineLevel="0" collapsed="false">
      <c r="A78" s="24" t="n">
        <v>7</v>
      </c>
      <c r="B78" s="25"/>
      <c r="C78" s="26" t="s">
        <v>162</v>
      </c>
      <c r="D78" s="27"/>
      <c r="E78" s="55"/>
      <c r="F78" s="36"/>
      <c r="G78" s="43"/>
      <c r="H78" s="43"/>
      <c r="I78" s="50"/>
      <c r="J78" s="32"/>
    </row>
    <row r="79" s="33" customFormat="true" ht="40.5" hidden="false" customHeight="true" outlineLevel="0" collapsed="false">
      <c r="A79" s="34" t="s">
        <v>163</v>
      </c>
      <c r="B79" s="86" t="s">
        <v>164</v>
      </c>
      <c r="C79" s="35" t="s">
        <v>165</v>
      </c>
      <c r="D79" s="27" t="s">
        <v>17</v>
      </c>
      <c r="E79" s="54" t="n">
        <f aca="false">'CUBAÇÃO SINALIZAÇÃO'!C18</f>
        <v>589.41</v>
      </c>
      <c r="F79" s="55" t="n">
        <v>15.39</v>
      </c>
      <c r="G79" s="29" t="n">
        <f aca="false">ROUNDDOWN(F79*1.207,2)</f>
        <v>18.57</v>
      </c>
      <c r="H79" s="57" t="n">
        <f aca="false">ROUNDDOWN(G79*E79,2)</f>
        <v>10945.34</v>
      </c>
      <c r="I79" s="38" t="n">
        <f aca="false">G79/F79-1</f>
        <v>0.206627680311891</v>
      </c>
      <c r="J79" s="39" t="s">
        <v>18</v>
      </c>
    </row>
    <row r="80" s="33" customFormat="true" ht="40.5" hidden="false" customHeight="true" outlineLevel="0" collapsed="false">
      <c r="A80" s="34" t="s">
        <v>166</v>
      </c>
      <c r="B80" s="46" t="s">
        <v>167</v>
      </c>
      <c r="C80" s="87" t="s">
        <v>168</v>
      </c>
      <c r="D80" s="27" t="s">
        <v>89</v>
      </c>
      <c r="E80" s="54" t="n">
        <f aca="false">'CUBAÇÃO SINALIZAÇÃO'!C6</f>
        <v>18</v>
      </c>
      <c r="F80" s="36" t="n">
        <v>232.54</v>
      </c>
      <c r="G80" s="29" t="n">
        <f aca="false">ROUNDDOWN(F80*1.207,2)</f>
        <v>280.67</v>
      </c>
      <c r="H80" s="57" t="n">
        <f aca="false">ROUNDDOWN(G80*E80,2)</f>
        <v>5052.06</v>
      </c>
      <c r="I80" s="38" t="n">
        <f aca="false">G80/F80-1</f>
        <v>0.206975144061237</v>
      </c>
      <c r="J80" s="39" t="s">
        <v>18</v>
      </c>
    </row>
    <row r="81" s="33" customFormat="true" ht="40.5" hidden="false" customHeight="true" outlineLevel="0" collapsed="false">
      <c r="A81" s="34" t="s">
        <v>169</v>
      </c>
      <c r="B81" s="46" t="s">
        <v>170</v>
      </c>
      <c r="C81" s="87" t="s">
        <v>171</v>
      </c>
      <c r="D81" s="27" t="s">
        <v>89</v>
      </c>
      <c r="E81" s="54" t="n">
        <f aca="false">'CUBAÇÃO SINALIZAÇÃO'!C7</f>
        <v>11</v>
      </c>
      <c r="F81" s="36" t="n">
        <v>232.54</v>
      </c>
      <c r="G81" s="29" t="n">
        <f aca="false">ROUNDDOWN(F81*1.207,2)</f>
        <v>280.67</v>
      </c>
      <c r="H81" s="57" t="n">
        <f aca="false">ROUNDDOWN(G81*E81,2)</f>
        <v>3087.37</v>
      </c>
      <c r="I81" s="38" t="n">
        <f aca="false">G81/F81-1</f>
        <v>0.206975144061237</v>
      </c>
      <c r="J81" s="39" t="s">
        <v>18</v>
      </c>
    </row>
    <row r="82" s="33" customFormat="true" ht="40.5" hidden="false" customHeight="true" outlineLevel="0" collapsed="false">
      <c r="A82" s="34" t="s">
        <v>172</v>
      </c>
      <c r="B82" s="46" t="s">
        <v>173</v>
      </c>
      <c r="C82" s="87" t="s">
        <v>174</v>
      </c>
      <c r="D82" s="27" t="s">
        <v>89</v>
      </c>
      <c r="E82" s="54" t="n">
        <f aca="false">'CUBAÇÃO SINALIZAÇÃO'!C8</f>
        <v>1</v>
      </c>
      <c r="F82" s="36" t="n">
        <v>157.79</v>
      </c>
      <c r="G82" s="29" t="n">
        <f aca="false">ROUNDDOWN(F82*1.207,2)</f>
        <v>190.45</v>
      </c>
      <c r="H82" s="57" t="n">
        <f aca="false">ROUNDDOWN(G82*E82,2)</f>
        <v>190.45</v>
      </c>
      <c r="I82" s="38" t="n">
        <f aca="false">G82/F82-1</f>
        <v>0.2069839660308</v>
      </c>
      <c r="J82" s="39" t="s">
        <v>18</v>
      </c>
    </row>
    <row r="83" s="33" customFormat="true" ht="40.5" hidden="false" customHeight="true" outlineLevel="0" collapsed="false">
      <c r="A83" s="34" t="s">
        <v>175</v>
      </c>
      <c r="B83" s="46" t="s">
        <v>176</v>
      </c>
      <c r="C83" s="87" t="s">
        <v>177</v>
      </c>
      <c r="D83" s="27" t="s">
        <v>89</v>
      </c>
      <c r="E83" s="54" t="n">
        <f aca="false">'CUBAÇÃO SINALIZAÇÃO'!C9</f>
        <v>16</v>
      </c>
      <c r="F83" s="36" t="n">
        <v>232.54</v>
      </c>
      <c r="G83" s="29" t="n">
        <f aca="false">ROUNDDOWN(F83*1.207,2)</f>
        <v>280.67</v>
      </c>
      <c r="H83" s="57" t="n">
        <f aca="false">ROUNDDOWN(G83*E83,2)</f>
        <v>4490.72</v>
      </c>
      <c r="I83" s="38" t="n">
        <f aca="false">G83/F83-1</f>
        <v>0.206975144061237</v>
      </c>
      <c r="J83" s="39" t="s">
        <v>18</v>
      </c>
    </row>
    <row r="84" s="33" customFormat="true" ht="40.5" hidden="false" customHeight="true" outlineLevel="0" collapsed="false">
      <c r="A84" s="34" t="s">
        <v>178</v>
      </c>
      <c r="B84" s="27" t="s">
        <v>179</v>
      </c>
      <c r="C84" s="87" t="s">
        <v>180</v>
      </c>
      <c r="D84" s="27" t="s">
        <v>89</v>
      </c>
      <c r="E84" s="54" t="n">
        <f aca="false">'CUBAÇÃO SINALIZAÇÃO'!C10</f>
        <v>16</v>
      </c>
      <c r="F84" s="36" t="n">
        <f aca="false">COMPOSIÇÕES!F96</f>
        <v>81.78</v>
      </c>
      <c r="G84" s="29" t="n">
        <f aca="false">ROUNDDOWN(F84*1.207,2)</f>
        <v>98.7</v>
      </c>
      <c r="H84" s="57" t="n">
        <f aca="false">ROUNDDOWN(G84*E84,2)</f>
        <v>1579.2</v>
      </c>
      <c r="I84" s="38" t="n">
        <f aca="false">G84/F84-1</f>
        <v>0.206896551724138</v>
      </c>
      <c r="J84" s="39" t="s">
        <v>18</v>
      </c>
    </row>
    <row r="85" s="33" customFormat="true" ht="40.5" hidden="false" customHeight="true" outlineLevel="0" collapsed="false">
      <c r="A85" s="34" t="s">
        <v>181</v>
      </c>
      <c r="B85" s="46" t="s">
        <v>20</v>
      </c>
      <c r="C85" s="87" t="s">
        <v>182</v>
      </c>
      <c r="D85" s="27" t="s">
        <v>89</v>
      </c>
      <c r="E85" s="54" t="n">
        <f aca="false">'CUBAÇÃO SINALIZAÇÃO'!C11</f>
        <v>45</v>
      </c>
      <c r="F85" s="36" t="n">
        <v>92.73</v>
      </c>
      <c r="G85" s="29" t="n">
        <f aca="false">ROUNDDOWN(F85*1.207,2)</f>
        <v>111.92</v>
      </c>
      <c r="H85" s="57" t="n">
        <f aca="false">ROUNDDOWN(G85*E85,2)</f>
        <v>5036.4</v>
      </c>
      <c r="I85" s="38" t="n">
        <f aca="false">G85/F85-1</f>
        <v>0.206944893777634</v>
      </c>
      <c r="J85" s="39" t="s">
        <v>18</v>
      </c>
    </row>
    <row r="86" s="33" customFormat="true" ht="40.5" hidden="false" customHeight="true" outlineLevel="0" collapsed="false">
      <c r="A86" s="34" t="s">
        <v>183</v>
      </c>
      <c r="B86" s="86" t="s">
        <v>184</v>
      </c>
      <c r="C86" s="88" t="s">
        <v>185</v>
      </c>
      <c r="D86" s="27" t="s">
        <v>30</v>
      </c>
      <c r="E86" s="54" t="n">
        <f aca="false">'CUBAÇÃO SINALIZAÇÃO'!C20</f>
        <v>152</v>
      </c>
      <c r="F86" s="36" t="n">
        <v>412.83</v>
      </c>
      <c r="G86" s="29" t="n">
        <f aca="false">ROUNDDOWN(F86*1.207,2)</f>
        <v>498.28</v>
      </c>
      <c r="H86" s="57" t="n">
        <f aca="false">ROUNDDOWN(G86*E86,2)</f>
        <v>75738.56</v>
      </c>
      <c r="I86" s="38" t="n">
        <f aca="false">G86/F86-1</f>
        <v>0.206985926410387</v>
      </c>
      <c r="J86" s="39" t="s">
        <v>18</v>
      </c>
    </row>
    <row r="87" s="33" customFormat="true" ht="40.5" hidden="false" customHeight="true" outlineLevel="0" collapsed="false">
      <c r="A87" s="34" t="s">
        <v>186</v>
      </c>
      <c r="B87" s="86" t="s">
        <v>187</v>
      </c>
      <c r="C87" s="35" t="s">
        <v>188</v>
      </c>
      <c r="D87" s="27" t="s">
        <v>30</v>
      </c>
      <c r="E87" s="54" t="n">
        <f aca="false">'CUBAÇÃO SINALIZAÇÃO'!C21</f>
        <v>64</v>
      </c>
      <c r="F87" s="36" t="n">
        <v>457.97</v>
      </c>
      <c r="G87" s="29" t="n">
        <f aca="false">ROUNDDOWN(F87*1.207,2)</f>
        <v>552.76</v>
      </c>
      <c r="H87" s="57" t="n">
        <f aca="false">ROUNDDOWN(G87*E87,2)</f>
        <v>35376.64</v>
      </c>
      <c r="I87" s="38" t="n">
        <f aca="false">G87/F87-1</f>
        <v>0.206978623053912</v>
      </c>
      <c r="J87" s="39" t="s">
        <v>18</v>
      </c>
    </row>
    <row r="88" s="33" customFormat="true" ht="24.95" hidden="false" customHeight="true" outlineLevel="0" collapsed="false">
      <c r="A88" s="34"/>
      <c r="B88" s="27"/>
      <c r="C88" s="60"/>
      <c r="D88" s="43" t="s">
        <v>31</v>
      </c>
      <c r="E88" s="43"/>
      <c r="F88" s="43"/>
      <c r="G88" s="43"/>
      <c r="H88" s="43" t="n">
        <f aca="false">SUM(H79:H87)</f>
        <v>141496.74</v>
      </c>
      <c r="I88" s="31"/>
      <c r="J88" s="32"/>
    </row>
    <row r="89" s="33" customFormat="true" ht="9.95" hidden="fals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31"/>
      <c r="J89" s="32"/>
    </row>
    <row r="90" s="33" customFormat="true" ht="24.95" hidden="false" customHeight="true" outlineLevel="0" collapsed="false">
      <c r="A90" s="34"/>
      <c r="B90" s="27"/>
      <c r="C90" s="69"/>
      <c r="D90" s="89" t="s">
        <v>189</v>
      </c>
      <c r="E90" s="89"/>
      <c r="F90" s="89"/>
      <c r="G90" s="89"/>
      <c r="H90" s="90" t="n">
        <f aca="false">H11+H15+H29+H62+H72+H76+H88</f>
        <v>2606692.38</v>
      </c>
      <c r="I90" s="91"/>
      <c r="J90" s="92"/>
    </row>
    <row r="91" s="33" customFormat="true" ht="39.75" hidden="false" customHeight="true" outlineLevel="0" collapsed="false">
      <c r="A91" s="93" t="s">
        <v>190</v>
      </c>
      <c r="B91" s="93"/>
      <c r="C91" s="93"/>
      <c r="D91" s="93"/>
      <c r="E91" s="93"/>
      <c r="F91" s="93"/>
      <c r="G91" s="93"/>
      <c r="H91" s="93"/>
      <c r="I91" s="31"/>
      <c r="J91" s="94"/>
    </row>
    <row r="92" s="33" customFormat="true" ht="18" hidden="false" customHeight="false" outlineLevel="0" collapsed="false">
      <c r="A92" s="95" t="s">
        <v>191</v>
      </c>
      <c r="B92" s="95"/>
      <c r="C92" s="95"/>
      <c r="D92" s="95" t="s">
        <v>191</v>
      </c>
      <c r="E92" s="95"/>
      <c r="F92" s="95"/>
      <c r="G92" s="95"/>
      <c r="H92" s="95"/>
      <c r="I92" s="31"/>
      <c r="J92" s="32"/>
    </row>
    <row r="93" s="33" customFormat="true" ht="53.25" hidden="false" customHeight="true" outlineLevel="0" collapsed="false">
      <c r="A93" s="96" t="s">
        <v>192</v>
      </c>
      <c r="B93" s="96"/>
      <c r="C93" s="96"/>
      <c r="D93" s="96" t="s">
        <v>192</v>
      </c>
      <c r="E93" s="96"/>
      <c r="F93" s="96"/>
      <c r="G93" s="96"/>
      <c r="H93" s="96"/>
      <c r="I93" s="97"/>
      <c r="J93" s="32"/>
    </row>
    <row r="94" s="33" customFormat="true" ht="18" hidden="false" customHeight="false" outlineLevel="0" collapsed="false">
      <c r="A94" s="98" t="s">
        <v>193</v>
      </c>
      <c r="B94" s="98"/>
      <c r="C94" s="98"/>
      <c r="D94" s="98" t="s">
        <v>194</v>
      </c>
      <c r="E94" s="98"/>
      <c r="F94" s="98"/>
      <c r="G94" s="98"/>
      <c r="H94" s="98"/>
      <c r="I94" s="31"/>
      <c r="J94" s="32"/>
    </row>
    <row r="95" s="33" customFormat="true" ht="18" hidden="false" customHeight="true" outlineLevel="0" collapsed="false">
      <c r="A95" s="99" t="s">
        <v>195</v>
      </c>
      <c r="B95" s="99"/>
      <c r="C95" s="99"/>
      <c r="D95" s="99" t="s">
        <v>196</v>
      </c>
      <c r="E95" s="99"/>
      <c r="F95" s="99"/>
      <c r="G95" s="99"/>
      <c r="H95" s="99"/>
      <c r="I95" s="31"/>
      <c r="J95" s="32"/>
    </row>
    <row r="96" customFormat="false" ht="18" hidden="false" customHeight="false" outlineLevel="0" collapsed="false">
      <c r="A96" s="100"/>
      <c r="B96" s="101"/>
      <c r="E96" s="102"/>
      <c r="G96" s="103"/>
      <c r="H96" s="100"/>
    </row>
    <row r="97" customFormat="false" ht="23.25" hidden="false" customHeight="false" outlineLevel="0" collapsed="false">
      <c r="A97" s="100"/>
      <c r="B97" s="101"/>
      <c r="E97" s="102"/>
      <c r="G97" s="103"/>
      <c r="H97" s="104"/>
    </row>
    <row r="98" customFormat="false" ht="23.25" hidden="false" customHeight="false" outlineLevel="0" collapsed="false">
      <c r="A98" s="100"/>
      <c r="B98" s="101"/>
      <c r="E98" s="102"/>
      <c r="G98" s="103"/>
      <c r="H98" s="105"/>
    </row>
    <row r="99" customFormat="false" ht="18" hidden="false" customHeight="false" outlineLevel="0" collapsed="false">
      <c r="A99" s="100"/>
      <c r="B99" s="101"/>
      <c r="E99" s="102"/>
      <c r="G99" s="103"/>
      <c r="H99" s="100"/>
    </row>
    <row r="170" customFormat="false" ht="18" hidden="false" customHeight="false" outlineLevel="0" collapsed="false">
      <c r="A170" s="106" t="s">
        <v>197</v>
      </c>
    </row>
  </sheetData>
  <mergeCells count="27">
    <mergeCell ref="A1:H1"/>
    <mergeCell ref="A2:H2"/>
    <mergeCell ref="A3:G3"/>
    <mergeCell ref="D11:G11"/>
    <mergeCell ref="A12:H12"/>
    <mergeCell ref="D15:G15"/>
    <mergeCell ref="A16:H16"/>
    <mergeCell ref="D29:G29"/>
    <mergeCell ref="A30:H30"/>
    <mergeCell ref="D62:G62"/>
    <mergeCell ref="A63:H63"/>
    <mergeCell ref="D72:G72"/>
    <mergeCell ref="A73:H73"/>
    <mergeCell ref="D76:G76"/>
    <mergeCell ref="A77:H77"/>
    <mergeCell ref="D88:G88"/>
    <mergeCell ref="A89:H89"/>
    <mergeCell ref="D90:G90"/>
    <mergeCell ref="A91:H91"/>
    <mergeCell ref="A92:C92"/>
    <mergeCell ref="D92:H92"/>
    <mergeCell ref="A93:C93"/>
    <mergeCell ref="D93:H93"/>
    <mergeCell ref="A94:C94"/>
    <mergeCell ref="D94:H94"/>
    <mergeCell ref="A95:C95"/>
    <mergeCell ref="D95:H9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45" activeCellId="0" sqref="M45"/>
    </sheetView>
  </sheetViews>
  <sheetFormatPr defaultColWidth="10.28125" defaultRowHeight="14.25" zeroHeight="false" outlineLevelRow="0" outlineLevelCol="0"/>
  <cols>
    <col collapsed="false" customWidth="true" hidden="false" outlineLevel="0" max="1" min="1" style="369" width="45.13"/>
    <col collapsed="false" customWidth="true" hidden="false" outlineLevel="0" max="2" min="2" style="369" width="23.28"/>
    <col collapsed="false" customWidth="true" hidden="false" outlineLevel="0" max="5" min="3" style="369" width="17.7"/>
    <col collapsed="false" customWidth="true" hidden="false" outlineLevel="0" max="6" min="6" style="369" width="19.85"/>
    <col collapsed="false" customWidth="true" hidden="false" outlineLevel="0" max="7" min="7" style="369" width="15.41"/>
    <col collapsed="false" customWidth="true" hidden="false" outlineLevel="0" max="8" min="8" style="369" width="17.7"/>
    <col collapsed="false" customWidth="true" hidden="false" outlineLevel="0" max="9" min="9" style="369" width="16.13"/>
    <col collapsed="false" customWidth="false" hidden="false" outlineLevel="0" max="257" min="10" style="369" width="10.28"/>
  </cols>
  <sheetData>
    <row r="1" s="371" customFormat="true" ht="57" hidden="false" customHeight="true" outlineLevel="0" collapsed="false">
      <c r="A1" s="370" t="s">
        <v>434</v>
      </c>
      <c r="B1" s="370"/>
      <c r="C1" s="370"/>
      <c r="D1" s="370"/>
      <c r="E1" s="370"/>
      <c r="F1" s="370"/>
      <c r="G1" s="370"/>
      <c r="H1" s="370"/>
      <c r="I1" s="370"/>
    </row>
    <row r="2" s="374" customFormat="true" ht="36.75" hidden="false" customHeight="true" outlineLevel="0" collapsed="false">
      <c r="A2" s="372" t="s">
        <v>435</v>
      </c>
      <c r="B2" s="372"/>
      <c r="C2" s="372"/>
      <c r="D2" s="372"/>
      <c r="E2" s="372"/>
      <c r="F2" s="372"/>
      <c r="G2" s="372"/>
      <c r="H2" s="373" t="s">
        <v>436</v>
      </c>
      <c r="I2" s="373"/>
    </row>
    <row r="3" s="374" customFormat="true" ht="49.5" hidden="false" customHeight="true" outlineLevel="0" collapsed="false">
      <c r="A3" s="372" t="s">
        <v>200</v>
      </c>
      <c r="B3" s="372"/>
      <c r="C3" s="372"/>
      <c r="D3" s="372"/>
      <c r="E3" s="372"/>
      <c r="F3" s="372"/>
      <c r="G3" s="372"/>
      <c r="H3" s="375" t="s">
        <v>437</v>
      </c>
      <c r="I3" s="375"/>
    </row>
    <row r="4" s="377" customFormat="true" ht="23.25" hidden="false" customHeight="true" outlineLevel="0" collapsed="false">
      <c r="A4" s="376" t="s">
        <v>438</v>
      </c>
      <c r="B4" s="376"/>
      <c r="C4" s="376"/>
      <c r="D4" s="376"/>
      <c r="E4" s="376"/>
      <c r="F4" s="376"/>
      <c r="G4" s="376"/>
      <c r="H4" s="376"/>
      <c r="I4" s="376"/>
    </row>
    <row r="5" s="377" customFormat="true" ht="15" hidden="false" customHeight="false" outlineLevel="0" collapsed="false">
      <c r="A5" s="378"/>
      <c r="B5" s="379"/>
      <c r="C5" s="379"/>
      <c r="D5" s="379"/>
      <c r="E5" s="379"/>
      <c r="F5" s="379"/>
      <c r="G5" s="379"/>
      <c r="H5" s="379"/>
      <c r="I5" s="380"/>
    </row>
    <row r="6" customFormat="false" ht="15" hidden="false" customHeight="false" outlineLevel="0" collapsed="false">
      <c r="A6" s="381" t="s">
        <v>439</v>
      </c>
      <c r="B6" s="382" t="s">
        <v>440</v>
      </c>
      <c r="C6" s="382" t="s">
        <v>441</v>
      </c>
      <c r="D6" s="382" t="s">
        <v>442</v>
      </c>
      <c r="E6" s="382" t="s">
        <v>294</v>
      </c>
      <c r="F6" s="382" t="s">
        <v>45</v>
      </c>
      <c r="G6" s="383" t="s">
        <v>443</v>
      </c>
      <c r="H6" s="383"/>
      <c r="I6" s="383"/>
    </row>
    <row r="7" customFormat="false" ht="47.25" hidden="false" customHeight="true" outlineLevel="0" collapsed="false">
      <c r="A7" s="384" t="s">
        <v>444</v>
      </c>
      <c r="B7" s="385" t="n">
        <f aca="false">'Memória Pavimentação'!I34+'Memória Pavimentação'!L34</f>
        <v>5532.30942</v>
      </c>
      <c r="C7" s="386" t="n">
        <v>1.72</v>
      </c>
      <c r="D7" s="387" t="n">
        <v>2.0625</v>
      </c>
      <c r="E7" s="386" t="n">
        <f aca="false">TRUNC(D7*B7,2)</f>
        <v>11410.38</v>
      </c>
      <c r="F7" s="388" t="n">
        <f aca="false">ROUNDDOWN(E7*C7,2)</f>
        <v>19625.85</v>
      </c>
      <c r="G7" s="389" t="s">
        <v>445</v>
      </c>
      <c r="H7" s="389"/>
      <c r="I7" s="389"/>
      <c r="K7" s="369" t="s">
        <v>446</v>
      </c>
    </row>
    <row r="8" customFormat="false" ht="15.75" hidden="false" customHeight="false" outlineLevel="0" collapsed="false">
      <c r="A8" s="390"/>
      <c r="B8" s="390"/>
      <c r="C8" s="390"/>
      <c r="D8" s="391"/>
      <c r="E8" s="392" t="s">
        <v>447</v>
      </c>
      <c r="F8" s="393" t="n">
        <f aca="false">SUM(F7:F7)</f>
        <v>19625.85</v>
      </c>
      <c r="G8" s="394"/>
      <c r="H8" s="394"/>
      <c r="I8" s="395"/>
    </row>
    <row r="9" customFormat="false" ht="15" hidden="false" customHeight="false" outlineLevel="0" collapsed="false">
      <c r="A9" s="396"/>
      <c r="B9" s="397"/>
      <c r="C9" s="398"/>
      <c r="D9" s="398"/>
      <c r="E9" s="398"/>
      <c r="F9" s="399"/>
      <c r="G9" s="400"/>
      <c r="H9" s="401"/>
      <c r="I9" s="402"/>
    </row>
    <row r="10" s="377" customFormat="true" ht="23.25" hidden="false" customHeight="true" outlineLevel="0" collapsed="false">
      <c r="A10" s="376" t="s">
        <v>448</v>
      </c>
      <c r="B10" s="376"/>
      <c r="C10" s="376"/>
      <c r="D10" s="376"/>
      <c r="E10" s="376"/>
      <c r="F10" s="376"/>
      <c r="G10" s="376"/>
      <c r="H10" s="376"/>
      <c r="I10" s="376"/>
    </row>
    <row r="11" customFormat="false" ht="15" hidden="false" customHeight="false" outlineLevel="0" collapsed="false">
      <c r="A11" s="396"/>
      <c r="B11" s="397"/>
      <c r="C11" s="398"/>
      <c r="D11" s="398"/>
      <c r="E11" s="398"/>
      <c r="F11" s="399"/>
      <c r="G11" s="400"/>
      <c r="H11" s="401"/>
      <c r="I11" s="402"/>
    </row>
    <row r="12" customFormat="false" ht="15" hidden="false" customHeight="false" outlineLevel="0" collapsed="false">
      <c r="A12" s="381" t="s">
        <v>439</v>
      </c>
      <c r="B12" s="403" t="s">
        <v>440</v>
      </c>
      <c r="C12" s="382" t="s">
        <v>441</v>
      </c>
      <c r="D12" s="403" t="s">
        <v>442</v>
      </c>
      <c r="E12" s="403" t="s">
        <v>294</v>
      </c>
      <c r="F12" s="403" t="s">
        <v>45</v>
      </c>
      <c r="G12" s="383" t="s">
        <v>443</v>
      </c>
      <c r="H12" s="383"/>
      <c r="I12" s="383"/>
    </row>
    <row r="13" customFormat="false" ht="51" hidden="false" customHeight="true" outlineLevel="0" collapsed="false">
      <c r="A13" s="384" t="s">
        <v>444</v>
      </c>
      <c r="B13" s="385" t="n">
        <f aca="false">B7</f>
        <v>5532.30942</v>
      </c>
      <c r="C13" s="386" t="n">
        <v>2.61</v>
      </c>
      <c r="D13" s="387" t="n">
        <v>2.0625</v>
      </c>
      <c r="E13" s="386" t="n">
        <f aca="false">TRUNC(D13*B13,2)</f>
        <v>11410.38</v>
      </c>
      <c r="F13" s="388" t="n">
        <f aca="false">ROUNDDOWN(E13*C13,2)</f>
        <v>29781.09</v>
      </c>
      <c r="G13" s="389" t="s">
        <v>445</v>
      </c>
      <c r="H13" s="389"/>
      <c r="I13" s="389"/>
    </row>
    <row r="14" customFormat="false" ht="15.75" hidden="false" customHeight="false" outlineLevel="0" collapsed="false">
      <c r="A14" s="404"/>
      <c r="B14" s="405"/>
      <c r="C14" s="405"/>
      <c r="D14" s="398"/>
      <c r="E14" s="406" t="s">
        <v>447</v>
      </c>
      <c r="F14" s="393" t="n">
        <f aca="false">SUM(F13:F13)</f>
        <v>29781.09</v>
      </c>
      <c r="G14" s="407"/>
      <c r="H14" s="407"/>
      <c r="I14" s="408"/>
    </row>
    <row r="15" customFormat="false" ht="15" hidden="false" customHeight="false" outlineLevel="0" collapsed="false">
      <c r="A15" s="409"/>
      <c r="B15" s="410"/>
      <c r="C15" s="391"/>
      <c r="D15" s="391"/>
      <c r="E15" s="391"/>
      <c r="F15" s="411"/>
      <c r="G15" s="412"/>
      <c r="H15" s="413"/>
      <c r="I15" s="414"/>
    </row>
    <row r="16" customFormat="false" ht="15.75" hidden="false" customHeight="false" outlineLevel="0" collapsed="false">
      <c r="A16" s="415" t="s">
        <v>449</v>
      </c>
      <c r="B16" s="415"/>
      <c r="C16" s="415"/>
      <c r="D16" s="415"/>
      <c r="E16" s="415"/>
      <c r="F16" s="415"/>
      <c r="G16" s="415"/>
      <c r="H16" s="415"/>
      <c r="I16" s="415"/>
    </row>
    <row r="17" customFormat="false" ht="15" hidden="false" customHeight="false" outlineLevel="0" collapsed="false">
      <c r="A17" s="416"/>
      <c r="B17" s="417"/>
      <c r="C17" s="417"/>
      <c r="D17" s="417"/>
      <c r="E17" s="417"/>
      <c r="F17" s="417"/>
      <c r="G17" s="418"/>
      <c r="H17" s="418"/>
      <c r="I17" s="419"/>
    </row>
    <row r="18" customFormat="false" ht="15" hidden="false" customHeight="false" outlineLevel="0" collapsed="false">
      <c r="A18" s="420" t="s">
        <v>439</v>
      </c>
      <c r="B18" s="382" t="s">
        <v>440</v>
      </c>
      <c r="C18" s="382" t="s">
        <v>441</v>
      </c>
      <c r="D18" s="382" t="s">
        <v>442</v>
      </c>
      <c r="E18" s="382" t="s">
        <v>294</v>
      </c>
      <c r="F18" s="382" t="s">
        <v>45</v>
      </c>
      <c r="G18" s="421" t="s">
        <v>443</v>
      </c>
      <c r="H18" s="421"/>
      <c r="I18" s="421"/>
    </row>
    <row r="19" customFormat="false" ht="51.75" hidden="false" customHeight="true" outlineLevel="0" collapsed="false">
      <c r="A19" s="384" t="s">
        <v>444</v>
      </c>
      <c r="B19" s="385" t="n">
        <f aca="false">'CUBAÇÃO TERRAPLENAGEM'!C31</f>
        <v>3690.14</v>
      </c>
      <c r="C19" s="386" t="n">
        <v>1.72</v>
      </c>
      <c r="D19" s="422" t="n">
        <v>1.5</v>
      </c>
      <c r="E19" s="386" t="n">
        <f aca="false">TRUNC(D19*B19,2)</f>
        <v>5535.21</v>
      </c>
      <c r="F19" s="388" t="n">
        <f aca="false">ROUNDDOWN(E19*C19,2)</f>
        <v>9520.56</v>
      </c>
      <c r="G19" s="389" t="s">
        <v>450</v>
      </c>
      <c r="H19" s="389"/>
      <c r="I19" s="389"/>
      <c r="K19" s="369" t="s">
        <v>446</v>
      </c>
    </row>
    <row r="20" customFormat="false" ht="15.75" hidden="false" customHeight="false" outlineLevel="0" collapsed="false">
      <c r="A20" s="390"/>
      <c r="B20" s="390"/>
      <c r="C20" s="390"/>
      <c r="D20" s="391"/>
      <c r="E20" s="392" t="s">
        <v>447</v>
      </c>
      <c r="F20" s="393" t="n">
        <f aca="false">SUM(F19:F19)</f>
        <v>9520.56</v>
      </c>
      <c r="G20" s="394"/>
      <c r="H20" s="394"/>
      <c r="I20" s="395"/>
    </row>
    <row r="21" customFormat="false" ht="15" hidden="false" customHeight="false" outlineLevel="0" collapsed="false">
      <c r="A21" s="409"/>
      <c r="B21" s="410"/>
      <c r="C21" s="391"/>
      <c r="D21" s="391"/>
      <c r="E21" s="391"/>
      <c r="F21" s="411"/>
      <c r="G21" s="412"/>
      <c r="H21" s="413"/>
      <c r="I21" s="414"/>
    </row>
    <row r="22" customFormat="false" ht="15.75" hidden="false" customHeight="false" outlineLevel="0" collapsed="false">
      <c r="A22" s="415" t="s">
        <v>451</v>
      </c>
      <c r="B22" s="415"/>
      <c r="C22" s="415"/>
      <c r="D22" s="415"/>
      <c r="E22" s="415"/>
      <c r="F22" s="415"/>
      <c r="G22" s="415"/>
      <c r="H22" s="415"/>
      <c r="I22" s="415"/>
    </row>
    <row r="23" customFormat="false" ht="15" hidden="false" customHeight="false" outlineLevel="0" collapsed="false">
      <c r="A23" s="416"/>
      <c r="B23" s="417"/>
      <c r="C23" s="417"/>
      <c r="D23" s="417"/>
      <c r="E23" s="417"/>
      <c r="F23" s="417"/>
      <c r="G23" s="418"/>
      <c r="H23" s="418"/>
      <c r="I23" s="419"/>
    </row>
    <row r="24" customFormat="false" ht="15" hidden="false" customHeight="false" outlineLevel="0" collapsed="false">
      <c r="A24" s="420" t="s">
        <v>439</v>
      </c>
      <c r="B24" s="382" t="s">
        <v>440</v>
      </c>
      <c r="C24" s="382" t="s">
        <v>441</v>
      </c>
      <c r="D24" s="382" t="s">
        <v>442</v>
      </c>
      <c r="E24" s="382" t="s">
        <v>294</v>
      </c>
      <c r="F24" s="382" t="s">
        <v>45</v>
      </c>
      <c r="G24" s="421" t="s">
        <v>443</v>
      </c>
      <c r="H24" s="421"/>
      <c r="I24" s="421"/>
    </row>
    <row r="25" customFormat="false" ht="51.75" hidden="false" customHeight="true" outlineLevel="0" collapsed="false">
      <c r="A25" s="384" t="s">
        <v>444</v>
      </c>
      <c r="B25" s="385" t="n">
        <f aca="false">B19</f>
        <v>3690.14</v>
      </c>
      <c r="C25" s="386" t="n">
        <v>2.61</v>
      </c>
      <c r="D25" s="422" t="n">
        <v>1.5</v>
      </c>
      <c r="E25" s="386" t="n">
        <f aca="false">TRUNC(D25*B25,2)</f>
        <v>5535.21</v>
      </c>
      <c r="F25" s="388" t="n">
        <f aca="false">ROUNDDOWN(E25*C25,2)</f>
        <v>14446.89</v>
      </c>
      <c r="G25" s="423" t="s">
        <v>450</v>
      </c>
      <c r="H25" s="423"/>
      <c r="I25" s="423"/>
      <c r="K25" s="369" t="s">
        <v>446</v>
      </c>
    </row>
    <row r="26" customFormat="false" ht="15" hidden="false" customHeight="false" outlineLevel="0" collapsed="false">
      <c r="A26" s="404"/>
      <c r="B26" s="404"/>
      <c r="C26" s="404"/>
      <c r="D26" s="398"/>
      <c r="E26" s="406" t="s">
        <v>447</v>
      </c>
      <c r="F26" s="424" t="n">
        <f aca="false">SUM(F25:F25)</f>
        <v>14446.89</v>
      </c>
      <c r="G26" s="407"/>
      <c r="H26" s="407"/>
      <c r="I26" s="408"/>
    </row>
    <row r="27" customFormat="false" ht="15" hidden="false" customHeight="false" outlineLevel="0" collapsed="false">
      <c r="A27" s="425"/>
      <c r="B27" s="426"/>
      <c r="C27" s="426"/>
      <c r="D27" s="427"/>
      <c r="E27" s="428"/>
      <c r="F27" s="429"/>
      <c r="G27" s="430"/>
      <c r="H27" s="430"/>
      <c r="I27" s="431"/>
    </row>
    <row r="28" s="377" customFormat="true" ht="23.25" hidden="false" customHeight="true" outlineLevel="0" collapsed="false">
      <c r="A28" s="376" t="s">
        <v>452</v>
      </c>
      <c r="B28" s="376"/>
      <c r="C28" s="376"/>
      <c r="D28" s="376"/>
      <c r="E28" s="376"/>
      <c r="F28" s="376"/>
      <c r="G28" s="376"/>
      <c r="H28" s="376"/>
      <c r="I28" s="376"/>
    </row>
    <row r="29" s="377" customFormat="true" ht="15" hidden="false" customHeight="false" outlineLevel="0" collapsed="false">
      <c r="A29" s="416"/>
      <c r="B29" s="417"/>
      <c r="C29" s="417"/>
      <c r="D29" s="417"/>
      <c r="E29" s="417"/>
      <c r="F29" s="417"/>
      <c r="G29" s="418"/>
      <c r="H29" s="418"/>
      <c r="I29" s="419"/>
    </row>
    <row r="30" s="377" customFormat="true" ht="15" hidden="false" customHeight="false" outlineLevel="0" collapsed="false">
      <c r="A30" s="381" t="s">
        <v>439</v>
      </c>
      <c r="B30" s="382" t="s">
        <v>440</v>
      </c>
      <c r="C30" s="382" t="s">
        <v>441</v>
      </c>
      <c r="D30" s="382" t="s">
        <v>442</v>
      </c>
      <c r="E30" s="382" t="s">
        <v>294</v>
      </c>
      <c r="F30" s="382" t="s">
        <v>45</v>
      </c>
      <c r="G30" s="383" t="s">
        <v>443</v>
      </c>
      <c r="H30" s="383"/>
      <c r="I30" s="383"/>
    </row>
    <row r="31" s="377" customFormat="true" ht="99.75" hidden="false" customHeight="true" outlineLevel="0" collapsed="false">
      <c r="A31" s="384" t="s">
        <v>444</v>
      </c>
      <c r="B31" s="385" t="n">
        <f aca="false">'CUBAÇÃO DRENAGEM'!G15</f>
        <v>487.52</v>
      </c>
      <c r="C31" s="386" t="n">
        <v>0.5</v>
      </c>
      <c r="D31" s="422" t="n">
        <v>1.5</v>
      </c>
      <c r="E31" s="386" t="n">
        <f aca="false">TRUNC(D31*B31,2)</f>
        <v>731.28</v>
      </c>
      <c r="F31" s="432" t="n">
        <f aca="false">ROUNDDOWN(E31*C31,2)</f>
        <v>365.64</v>
      </c>
      <c r="G31" s="389" t="s">
        <v>453</v>
      </c>
      <c r="H31" s="389"/>
      <c r="I31" s="389"/>
    </row>
    <row r="32" customFormat="false" ht="15.75" hidden="false" customHeight="false" outlineLevel="0" collapsed="false">
      <c r="A32" s="425"/>
      <c r="B32" s="425"/>
      <c r="C32" s="425"/>
      <c r="D32" s="391"/>
      <c r="E32" s="392" t="s">
        <v>447</v>
      </c>
      <c r="F32" s="393" t="n">
        <f aca="false">SUM(F31:F31)</f>
        <v>365.64</v>
      </c>
      <c r="G32" s="394"/>
      <c r="H32" s="394"/>
      <c r="I32" s="395"/>
    </row>
    <row r="33" customFormat="false" ht="15" hidden="false" customHeight="false" outlineLevel="0" collapsed="false">
      <c r="A33" s="425"/>
      <c r="B33" s="426"/>
      <c r="C33" s="426"/>
      <c r="D33" s="427"/>
      <c r="E33" s="428"/>
      <c r="F33" s="429"/>
      <c r="G33" s="430"/>
      <c r="H33" s="430"/>
      <c r="I33" s="431"/>
    </row>
    <row r="34" s="377" customFormat="true" ht="23.25" hidden="false" customHeight="true" outlineLevel="0" collapsed="false">
      <c r="A34" s="376" t="s">
        <v>454</v>
      </c>
      <c r="B34" s="376"/>
      <c r="C34" s="376"/>
      <c r="D34" s="376"/>
      <c r="E34" s="376"/>
      <c r="F34" s="376"/>
      <c r="G34" s="376"/>
      <c r="H34" s="376"/>
      <c r="I34" s="376"/>
    </row>
    <row r="35" s="377" customFormat="true" ht="15" hidden="false" customHeight="false" outlineLevel="0" collapsed="false">
      <c r="A35" s="416"/>
      <c r="B35" s="417"/>
      <c r="C35" s="417"/>
      <c r="D35" s="417"/>
      <c r="E35" s="417"/>
      <c r="F35" s="417"/>
      <c r="G35" s="418"/>
      <c r="H35" s="418"/>
      <c r="I35" s="419"/>
    </row>
    <row r="36" s="377" customFormat="true" ht="15" hidden="false" customHeight="false" outlineLevel="0" collapsed="false">
      <c r="A36" s="381" t="s">
        <v>439</v>
      </c>
      <c r="B36" s="382" t="s">
        <v>440</v>
      </c>
      <c r="C36" s="382" t="s">
        <v>441</v>
      </c>
      <c r="D36" s="382" t="s">
        <v>442</v>
      </c>
      <c r="E36" s="382" t="s">
        <v>294</v>
      </c>
      <c r="F36" s="382" t="s">
        <v>45</v>
      </c>
      <c r="G36" s="383" t="s">
        <v>443</v>
      </c>
      <c r="H36" s="383"/>
      <c r="I36" s="383"/>
    </row>
    <row r="37" s="377" customFormat="true" ht="99.75" hidden="false" customHeight="true" outlineLevel="0" collapsed="false">
      <c r="A37" s="384" t="s">
        <v>444</v>
      </c>
      <c r="B37" s="385" t="n">
        <f aca="false">'CUBAÇÃO TERRAPLENAGEM'!C24</f>
        <v>5489.41</v>
      </c>
      <c r="C37" s="386" t="n">
        <v>0.5</v>
      </c>
      <c r="D37" s="422" t="n">
        <v>1.5</v>
      </c>
      <c r="E37" s="386" t="n">
        <f aca="false">TRUNC(D37*B37,2)</f>
        <v>8234.11</v>
      </c>
      <c r="F37" s="432" t="n">
        <f aca="false">ROUNDDOWN(E37*C37,2)</f>
        <v>4117.05</v>
      </c>
      <c r="G37" s="389" t="s">
        <v>453</v>
      </c>
      <c r="H37" s="389"/>
      <c r="I37" s="389"/>
    </row>
    <row r="38" customFormat="false" ht="15.75" hidden="false" customHeight="false" outlineLevel="0" collapsed="false">
      <c r="A38" s="425"/>
      <c r="B38" s="425"/>
      <c r="C38" s="425"/>
      <c r="D38" s="391"/>
      <c r="E38" s="392" t="s">
        <v>447</v>
      </c>
      <c r="F38" s="393" t="n">
        <f aca="false">SUM(F37:F37)</f>
        <v>4117.05</v>
      </c>
      <c r="G38" s="394"/>
      <c r="H38" s="394"/>
      <c r="I38" s="395"/>
    </row>
    <row r="39" customFormat="false" ht="15" hidden="false" customHeight="false" outlineLevel="0" collapsed="false">
      <c r="A39" s="425"/>
      <c r="B39" s="426"/>
      <c r="C39" s="426"/>
      <c r="D39" s="427"/>
      <c r="E39" s="428"/>
      <c r="F39" s="429"/>
      <c r="G39" s="430"/>
      <c r="H39" s="430"/>
      <c r="I39" s="431"/>
    </row>
    <row r="40" s="377" customFormat="true" ht="23.25" hidden="false" customHeight="true" outlineLevel="0" collapsed="false">
      <c r="A40" s="376" t="s">
        <v>455</v>
      </c>
      <c r="B40" s="376"/>
      <c r="C40" s="376"/>
      <c r="D40" s="376"/>
      <c r="E40" s="376"/>
      <c r="F40" s="376"/>
      <c r="G40" s="376"/>
      <c r="H40" s="376"/>
      <c r="I40" s="376"/>
    </row>
    <row r="41" s="377" customFormat="true" ht="15" hidden="false" customHeight="false" outlineLevel="0" collapsed="false">
      <c r="A41" s="416"/>
      <c r="B41" s="417"/>
      <c r="C41" s="417"/>
      <c r="D41" s="417"/>
      <c r="E41" s="417"/>
      <c r="F41" s="417"/>
      <c r="G41" s="418"/>
      <c r="H41" s="418"/>
      <c r="I41" s="419"/>
    </row>
    <row r="42" s="377" customFormat="true" ht="15" hidden="false" customHeight="false" outlineLevel="0" collapsed="false">
      <c r="A42" s="381" t="s">
        <v>439</v>
      </c>
      <c r="B42" s="382" t="s">
        <v>440</v>
      </c>
      <c r="C42" s="382" t="s">
        <v>441</v>
      </c>
      <c r="D42" s="382" t="s">
        <v>442</v>
      </c>
      <c r="E42" s="382" t="s">
        <v>294</v>
      </c>
      <c r="F42" s="382" t="s">
        <v>45</v>
      </c>
      <c r="G42" s="383" t="s">
        <v>443</v>
      </c>
      <c r="H42" s="383"/>
      <c r="I42" s="383"/>
    </row>
    <row r="43" s="377" customFormat="true" ht="99.75" hidden="false" customHeight="true" outlineLevel="0" collapsed="false">
      <c r="A43" s="384" t="s">
        <v>444</v>
      </c>
      <c r="B43" s="385" t="n">
        <f aca="false">'Memória Pavimentação'!R34</f>
        <v>566.31</v>
      </c>
      <c r="C43" s="386" t="n">
        <v>14.56</v>
      </c>
      <c r="D43" s="422" t="n">
        <v>2.4</v>
      </c>
      <c r="E43" s="386" t="n">
        <f aca="false">TRUNC(D43*B43,2)</f>
        <v>1359.14</v>
      </c>
      <c r="F43" s="432" t="n">
        <f aca="false">ROUNDDOWN(E43*C43,2)</f>
        <v>19789.07</v>
      </c>
      <c r="G43" s="389" t="s">
        <v>456</v>
      </c>
      <c r="H43" s="389"/>
      <c r="I43" s="389"/>
    </row>
    <row r="44" customFormat="false" ht="15.75" hidden="false" customHeight="false" outlineLevel="0" collapsed="false">
      <c r="A44" s="425"/>
      <c r="B44" s="425"/>
      <c r="C44" s="425"/>
      <c r="D44" s="391"/>
      <c r="E44" s="392" t="s">
        <v>447</v>
      </c>
      <c r="F44" s="393" t="n">
        <f aca="false">SUM(F43:F43)</f>
        <v>19789.07</v>
      </c>
      <c r="G44" s="394"/>
      <c r="H44" s="394"/>
      <c r="I44" s="395"/>
    </row>
    <row r="45" customFormat="false" ht="15.75" hidden="false" customHeight="false" outlineLevel="0" collapsed="false">
      <c r="A45" s="433"/>
      <c r="B45" s="433"/>
      <c r="C45" s="434"/>
      <c r="D45" s="434"/>
      <c r="E45" s="434"/>
      <c r="F45" s="399"/>
      <c r="G45" s="400"/>
      <c r="H45" s="401"/>
      <c r="I45" s="435"/>
    </row>
    <row r="46" s="274" customFormat="true" ht="15" hidden="false" customHeight="false" outlineLevel="0" collapsed="false">
      <c r="A46" s="433"/>
      <c r="B46" s="433"/>
      <c r="C46" s="436"/>
      <c r="D46" s="436"/>
      <c r="E46" s="436"/>
      <c r="F46" s="434"/>
      <c r="G46" s="434"/>
      <c r="H46" s="434"/>
      <c r="I46" s="356"/>
    </row>
    <row r="47" s="274" customFormat="true" ht="15" hidden="false" customHeight="false" outlineLevel="0" collapsed="false">
      <c r="A47" s="433"/>
      <c r="B47" s="433"/>
      <c r="C47" s="436"/>
      <c r="D47" s="436"/>
      <c r="E47" s="436"/>
      <c r="F47" s="436"/>
      <c r="G47" s="436"/>
      <c r="H47" s="436"/>
      <c r="I47" s="356"/>
    </row>
    <row r="48" s="274" customFormat="true" ht="15" hidden="false" customHeight="false" outlineLevel="0" collapsed="false">
      <c r="A48" s="433"/>
      <c r="B48" s="433"/>
      <c r="C48" s="436"/>
      <c r="D48" s="436"/>
      <c r="E48" s="436"/>
      <c r="F48" s="436"/>
      <c r="G48" s="436"/>
      <c r="H48" s="436"/>
      <c r="I48" s="356"/>
    </row>
    <row r="49" s="274" customFormat="true" ht="15" hidden="false" customHeight="false" outlineLevel="0" collapsed="false">
      <c r="A49" s="433"/>
      <c r="B49" s="433"/>
      <c r="C49" s="437"/>
      <c r="D49" s="437"/>
      <c r="E49" s="437"/>
      <c r="F49" s="436"/>
      <c r="G49" s="436"/>
      <c r="H49" s="436"/>
      <c r="I49" s="356"/>
    </row>
    <row r="50" s="274" customFormat="true" ht="15" hidden="false" customHeight="false" outlineLevel="0" collapsed="false">
      <c r="A50" s="433"/>
      <c r="B50" s="433"/>
      <c r="C50" s="438"/>
      <c r="D50" s="438"/>
      <c r="E50" s="438"/>
      <c r="F50" s="437"/>
      <c r="G50" s="437"/>
      <c r="H50" s="437"/>
      <c r="I50" s="356"/>
    </row>
    <row r="51" customFormat="false" ht="14.25" hidden="false" customHeight="false" outlineLevel="0" collapsed="false">
      <c r="C51" s="439"/>
      <c r="D51" s="439"/>
      <c r="E51" s="439"/>
    </row>
  </sheetData>
  <mergeCells count="32">
    <mergeCell ref="A1:I1"/>
    <mergeCell ref="A2:G2"/>
    <mergeCell ref="H2:I2"/>
    <mergeCell ref="A3:G3"/>
    <mergeCell ref="H3:I3"/>
    <mergeCell ref="A4:I4"/>
    <mergeCell ref="G6:I6"/>
    <mergeCell ref="G7:I7"/>
    <mergeCell ref="A8:C8"/>
    <mergeCell ref="A10:I10"/>
    <mergeCell ref="G12:I12"/>
    <mergeCell ref="G13:I13"/>
    <mergeCell ref="A16:I16"/>
    <mergeCell ref="G18:I18"/>
    <mergeCell ref="G19:I19"/>
    <mergeCell ref="A20:C20"/>
    <mergeCell ref="A22:I22"/>
    <mergeCell ref="G24:I24"/>
    <mergeCell ref="G25:I25"/>
    <mergeCell ref="A26:C26"/>
    <mergeCell ref="A28:I28"/>
    <mergeCell ref="G30:I30"/>
    <mergeCell ref="G31:I31"/>
    <mergeCell ref="A32:C32"/>
    <mergeCell ref="A34:I34"/>
    <mergeCell ref="G36:I36"/>
    <mergeCell ref="G37:I37"/>
    <mergeCell ref="A38:C38"/>
    <mergeCell ref="A40:I40"/>
    <mergeCell ref="G42:I42"/>
    <mergeCell ref="G43:I43"/>
    <mergeCell ref="A44:C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N24" activeCellId="0" sqref="N24"/>
    </sheetView>
  </sheetViews>
  <sheetFormatPr defaultColWidth="10.28125" defaultRowHeight="14.25" zeroHeight="false" outlineLevelRow="0" outlineLevelCol="0"/>
  <cols>
    <col collapsed="false" customWidth="true" hidden="false" outlineLevel="0" max="1" min="1" style="369" width="46.7"/>
    <col collapsed="false" customWidth="true" hidden="false" outlineLevel="0" max="2" min="2" style="369" width="28.41"/>
    <col collapsed="false" customWidth="true" hidden="false" outlineLevel="0" max="3" min="3" style="369" width="15.41"/>
    <col collapsed="false" customWidth="true" hidden="false" outlineLevel="0" max="5" min="4" style="369" width="12.28"/>
    <col collapsed="false" customWidth="true" hidden="false" outlineLevel="0" max="6" min="6" style="369" width="13.56"/>
    <col collapsed="false" customWidth="true" hidden="false" outlineLevel="0" max="9" min="7" style="369" width="13.28"/>
    <col collapsed="false" customWidth="true" hidden="false" outlineLevel="0" max="10" min="10" style="369" width="15.41"/>
    <col collapsed="false" customWidth="false" hidden="false" outlineLevel="0" max="257" min="11" style="369" width="10.28"/>
  </cols>
  <sheetData>
    <row r="1" s="371" customFormat="true" ht="84.75" hidden="false" customHeight="true" outlineLevel="0" collapsed="false">
      <c r="A1" s="440" t="s">
        <v>457</v>
      </c>
      <c r="B1" s="440"/>
      <c r="C1" s="440"/>
      <c r="D1" s="440"/>
      <c r="E1" s="440"/>
      <c r="F1" s="440"/>
      <c r="G1" s="440"/>
      <c r="H1" s="440"/>
      <c r="I1" s="440"/>
      <c r="J1" s="440"/>
    </row>
    <row r="2" s="218" customFormat="true" ht="31.5" hidden="false" customHeight="true" outlineLevel="0" collapsed="false">
      <c r="A2" s="276" t="s">
        <v>314</v>
      </c>
      <c r="B2" s="276"/>
      <c r="C2" s="276"/>
      <c r="D2" s="276"/>
      <c r="E2" s="276"/>
      <c r="F2" s="276"/>
      <c r="G2" s="276"/>
      <c r="H2" s="276"/>
      <c r="I2" s="373" t="s">
        <v>436</v>
      </c>
      <c r="J2" s="373"/>
    </row>
    <row r="3" s="218" customFormat="true" ht="31.5" hidden="false" customHeight="true" outlineLevel="0" collapsed="false">
      <c r="A3" s="276" t="s">
        <v>200</v>
      </c>
      <c r="B3" s="276"/>
      <c r="C3" s="276"/>
      <c r="D3" s="276"/>
      <c r="E3" s="276"/>
      <c r="F3" s="276"/>
      <c r="G3" s="276"/>
      <c r="H3" s="276"/>
      <c r="I3" s="375" t="s">
        <v>437</v>
      </c>
      <c r="J3" s="375"/>
    </row>
    <row r="4" s="371" customFormat="true" ht="27.75" hidden="false" customHeight="true" outlineLevel="0" collapsed="false">
      <c r="A4" s="441" t="s">
        <v>458</v>
      </c>
      <c r="B4" s="441"/>
      <c r="C4" s="441"/>
      <c r="D4" s="441"/>
      <c r="E4" s="441"/>
      <c r="F4" s="441"/>
      <c r="G4" s="441"/>
      <c r="H4" s="441"/>
      <c r="I4" s="375"/>
      <c r="J4" s="375"/>
    </row>
    <row r="5" s="377" customFormat="true" ht="30.75" hidden="false" customHeight="true" outlineLevel="0" collapsed="false">
      <c r="A5" s="442" t="s">
        <v>459</v>
      </c>
      <c r="B5" s="442"/>
      <c r="C5" s="442"/>
      <c r="D5" s="442"/>
      <c r="E5" s="442"/>
      <c r="F5" s="442"/>
      <c r="G5" s="442"/>
      <c r="H5" s="442"/>
      <c r="I5" s="442"/>
      <c r="J5" s="442"/>
    </row>
    <row r="6" customFormat="false" ht="72" hidden="false" customHeight="true" outlineLevel="0" collapsed="false">
      <c r="A6" s="443" t="s">
        <v>460</v>
      </c>
      <c r="B6" s="443" t="s">
        <v>439</v>
      </c>
      <c r="C6" s="444" t="s">
        <v>461</v>
      </c>
      <c r="D6" s="444" t="s">
        <v>462</v>
      </c>
      <c r="E6" s="444" t="s">
        <v>463</v>
      </c>
      <c r="F6" s="444" t="s">
        <v>464</v>
      </c>
      <c r="G6" s="444" t="s">
        <v>465</v>
      </c>
      <c r="H6" s="444" t="s">
        <v>466</v>
      </c>
      <c r="I6" s="444" t="s">
        <v>467</v>
      </c>
      <c r="J6" s="444" t="s">
        <v>468</v>
      </c>
    </row>
    <row r="7" customFormat="false" ht="61.5" hidden="false" customHeight="true" outlineLevel="0" collapsed="false">
      <c r="A7" s="445" t="s">
        <v>469</v>
      </c>
      <c r="B7" s="446" t="s">
        <v>470</v>
      </c>
      <c r="C7" s="386" t="n">
        <f aca="false">'Memória Pavimentação'!P34</f>
        <v>14160.5</v>
      </c>
      <c r="D7" s="386" t="n">
        <f aca="false">'Memória Pavimentação'!R34</f>
        <v>566.31</v>
      </c>
      <c r="E7" s="387" t="n">
        <f aca="false">COMPOSIÇÕES!D56</f>
        <v>2.5548</v>
      </c>
      <c r="F7" s="386" t="n">
        <f aca="false">D7*E7</f>
        <v>1446.808788</v>
      </c>
      <c r="G7" s="387" t="n">
        <f aca="false">COMPOSIÇÕES!D75+COMPOSIÇÕES!D76</f>
        <v>0.2623</v>
      </c>
      <c r="H7" s="386" t="n">
        <v>1.5</v>
      </c>
      <c r="I7" s="386" t="n">
        <v>54</v>
      </c>
      <c r="J7" s="386" t="n">
        <f aca="false">TRUNC(F7*G7*H7*I7,2)</f>
        <v>30739.33</v>
      </c>
    </row>
    <row r="8" customFormat="false" ht="15" hidden="false" customHeight="false" outlineLevel="0" collapsed="false">
      <c r="A8" s="447"/>
      <c r="B8" s="439"/>
      <c r="C8" s="439"/>
      <c r="D8" s="439"/>
      <c r="E8" s="439"/>
      <c r="F8" s="439"/>
      <c r="G8" s="448" t="s">
        <v>471</v>
      </c>
      <c r="H8" s="448" t="s">
        <v>471</v>
      </c>
      <c r="I8" s="448" t="s">
        <v>471</v>
      </c>
      <c r="J8" s="449" t="n">
        <f aca="false">SUM(J7:J7)</f>
        <v>30739.33</v>
      </c>
    </row>
    <row r="9" s="274" customFormat="true" ht="15" hidden="false" customHeight="false" outlineLevel="0" collapsed="false">
      <c r="A9" s="450"/>
      <c r="B9" s="451"/>
      <c r="C9" s="452"/>
      <c r="D9" s="452"/>
      <c r="E9" s="452"/>
      <c r="F9" s="452"/>
      <c r="G9" s="453"/>
      <c r="H9" s="453"/>
      <c r="I9" s="453"/>
      <c r="J9" s="454"/>
    </row>
    <row r="10" customFormat="false" ht="14.25" hidden="false" customHeight="false" outlineLevel="0" collapsed="false">
      <c r="A10" s="439"/>
      <c r="B10" s="439"/>
      <c r="C10" s="439"/>
      <c r="D10" s="439"/>
      <c r="E10" s="439"/>
      <c r="F10" s="439"/>
      <c r="G10" s="439"/>
      <c r="H10" s="439"/>
      <c r="I10" s="439"/>
      <c r="J10" s="439"/>
    </row>
    <row r="11" customFormat="false" ht="14.25" hidden="false" customHeight="false" outlineLevel="0" collapsed="false">
      <c r="A11" s="455"/>
      <c r="B11" s="455"/>
      <c r="C11" s="455"/>
      <c r="D11" s="455"/>
      <c r="E11" s="455"/>
      <c r="F11" s="455"/>
      <c r="G11" s="455"/>
      <c r="H11" s="455"/>
      <c r="I11" s="455"/>
      <c r="J11" s="455"/>
    </row>
    <row r="12" customFormat="false" ht="14.25" hidden="false" customHeight="false" outlineLevel="0" collapsed="false">
      <c r="A12" s="439"/>
      <c r="B12" s="439"/>
      <c r="C12" s="439"/>
      <c r="D12" s="439"/>
      <c r="E12" s="439"/>
      <c r="F12" s="439"/>
      <c r="G12" s="356"/>
      <c r="H12" s="356"/>
      <c r="I12" s="356"/>
      <c r="J12" s="356"/>
    </row>
    <row r="13" customFormat="false" ht="69.75" hidden="false" customHeight="true" outlineLevel="0" collapsed="false">
      <c r="A13" s="456"/>
      <c r="B13" s="456"/>
      <c r="C13" s="456"/>
      <c r="D13" s="456"/>
      <c r="E13" s="456"/>
      <c r="F13" s="456"/>
      <c r="G13" s="456"/>
      <c r="H13" s="456"/>
      <c r="I13" s="456"/>
      <c r="J13" s="456"/>
    </row>
    <row r="14" customFormat="false" ht="14.25" hidden="false" customHeight="false" outlineLevel="0" collapsed="false">
      <c r="A14" s="455"/>
      <c r="B14" s="455"/>
      <c r="C14" s="455"/>
      <c r="D14" s="455"/>
      <c r="E14" s="455"/>
      <c r="F14" s="455"/>
      <c r="G14" s="455"/>
      <c r="H14" s="455"/>
      <c r="I14" s="455"/>
      <c r="J14" s="455"/>
    </row>
    <row r="15" customFormat="false" ht="14.25" hidden="false" customHeight="false" outlineLevel="0" collapsed="false">
      <c r="A15" s="457"/>
      <c r="B15" s="457"/>
      <c r="C15" s="457"/>
      <c r="D15" s="457"/>
      <c r="E15" s="457"/>
      <c r="F15" s="457"/>
      <c r="G15" s="457"/>
      <c r="H15" s="457"/>
      <c r="I15" s="457"/>
      <c r="J15" s="457"/>
    </row>
    <row r="16" customFormat="false" ht="14.25" hidden="false" customHeight="false" outlineLevel="0" collapsed="false">
      <c r="A16" s="439"/>
      <c r="B16" s="439"/>
      <c r="C16" s="439"/>
      <c r="D16" s="439"/>
      <c r="E16" s="439"/>
      <c r="F16" s="439"/>
      <c r="G16" s="439"/>
      <c r="H16" s="439"/>
      <c r="I16" s="439"/>
      <c r="J16" s="439"/>
    </row>
  </sheetData>
  <mergeCells count="11">
    <mergeCell ref="A1:J1"/>
    <mergeCell ref="A2:H2"/>
    <mergeCell ref="I2:J2"/>
    <mergeCell ref="A3:H3"/>
    <mergeCell ref="I3:J4"/>
    <mergeCell ref="A4:H4"/>
    <mergeCell ref="A5:J5"/>
    <mergeCell ref="A11:J11"/>
    <mergeCell ref="A13:J13"/>
    <mergeCell ref="A14:J14"/>
    <mergeCell ref="A15:J15"/>
  </mergeCells>
  <printOptions headings="false" gridLines="false" gridLinesSet="true" horizontalCentered="true" verticalCentered="false"/>
  <pageMargins left="0.708333333333333" right="0.708333333333333" top="1.1812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8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15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272" width="10.41"/>
    <col collapsed="false" customWidth="true" hidden="false" outlineLevel="0" max="2" min="2" style="272" width="74.99"/>
    <col collapsed="false" customWidth="true" hidden="false" outlineLevel="0" max="3" min="3" style="272" width="13.41"/>
    <col collapsed="false" customWidth="true" hidden="false" outlineLevel="0" max="4" min="4" style="272" width="27.7"/>
    <col collapsed="false" customWidth="true" hidden="false" outlineLevel="0" max="5" min="5" style="274" width="10.13"/>
    <col collapsed="false" customWidth="true" hidden="false" outlineLevel="0" max="6" min="6" style="274" width="9.28"/>
    <col collapsed="false" customWidth="true" hidden="false" outlineLevel="0" max="7" min="7" style="274" width="11.42"/>
    <col collapsed="false" customWidth="true" hidden="false" outlineLevel="0" max="8" min="8" style="274" width="11.99"/>
    <col collapsed="false" customWidth="false" hidden="false" outlineLevel="0" max="257" min="9" style="274" width="9.14"/>
  </cols>
  <sheetData>
    <row r="1" customFormat="false" ht="102" hidden="false" customHeight="true" outlineLevel="0" collapsed="false">
      <c r="A1" s="458" t="s">
        <v>472</v>
      </c>
      <c r="B1" s="458"/>
      <c r="C1" s="458"/>
      <c r="D1" s="458"/>
    </row>
    <row r="2" s="218" customFormat="true" ht="36" hidden="false" customHeight="true" outlineLevel="0" collapsed="false">
      <c r="A2" s="459" t="s">
        <v>473</v>
      </c>
      <c r="B2" s="459"/>
      <c r="C2" s="459"/>
      <c r="D2" s="460" t="s">
        <v>474</v>
      </c>
    </row>
    <row r="3" s="218" customFormat="true" ht="51.75" hidden="false" customHeight="true" outlineLevel="0" collapsed="false">
      <c r="A3" s="459" t="s">
        <v>350</v>
      </c>
      <c r="B3" s="459"/>
      <c r="C3" s="459"/>
      <c r="D3" s="461" t="s">
        <v>475</v>
      </c>
    </row>
    <row r="4" s="278" customFormat="true" ht="48" hidden="false" customHeight="true" outlineLevel="0" collapsed="false">
      <c r="A4" s="462" t="s">
        <v>3</v>
      </c>
      <c r="B4" s="463" t="s">
        <v>476</v>
      </c>
      <c r="C4" s="463" t="s">
        <v>242</v>
      </c>
      <c r="D4" s="464" t="s">
        <v>447</v>
      </c>
    </row>
    <row r="5" s="278" customFormat="true" ht="24.95" hidden="false" customHeight="true" outlineLevel="0" collapsed="false">
      <c r="A5" s="465" t="n">
        <v>1</v>
      </c>
      <c r="B5" s="85" t="s">
        <v>477</v>
      </c>
      <c r="C5" s="51" t="s">
        <v>478</v>
      </c>
      <c r="D5" s="466" t="n">
        <v>22</v>
      </c>
    </row>
    <row r="6" s="278" customFormat="true" ht="24.95" hidden="false" customHeight="true" outlineLevel="0" collapsed="false">
      <c r="A6" s="465" t="n">
        <v>2</v>
      </c>
      <c r="B6" s="85" t="s">
        <v>479</v>
      </c>
      <c r="C6" s="51" t="s">
        <v>478</v>
      </c>
      <c r="D6" s="466" t="n">
        <v>20</v>
      </c>
    </row>
    <row r="7" s="278" customFormat="true" ht="24.95" hidden="false" customHeight="true" outlineLevel="0" collapsed="false">
      <c r="A7" s="465" t="n">
        <v>3</v>
      </c>
      <c r="B7" s="85" t="s">
        <v>480</v>
      </c>
      <c r="C7" s="51" t="s">
        <v>478</v>
      </c>
      <c r="D7" s="466" t="n">
        <v>11</v>
      </c>
    </row>
    <row r="8" s="278" customFormat="true" ht="24.95" hidden="false" customHeight="true" outlineLevel="0" collapsed="false">
      <c r="A8" s="465" t="n">
        <v>4</v>
      </c>
      <c r="B8" s="85" t="s">
        <v>481</v>
      </c>
      <c r="C8" s="51" t="s">
        <v>478</v>
      </c>
      <c r="D8" s="466" t="n">
        <v>15</v>
      </c>
    </row>
    <row r="9" s="278" customFormat="true" ht="24.95" hidden="false" customHeight="true" outlineLevel="0" collapsed="false">
      <c r="A9" s="465" t="n">
        <v>5</v>
      </c>
      <c r="B9" s="85" t="s">
        <v>482</v>
      </c>
      <c r="C9" s="51" t="s">
        <v>30</v>
      </c>
      <c r="D9" s="466" t="n">
        <v>164</v>
      </c>
    </row>
    <row r="10" s="278" customFormat="true" ht="24.95" hidden="false" customHeight="true" outlineLevel="0" collapsed="false">
      <c r="A10" s="465" t="n">
        <v>6</v>
      </c>
      <c r="B10" s="85" t="s">
        <v>483</v>
      </c>
      <c r="C10" s="51" t="s">
        <v>30</v>
      </c>
      <c r="D10" s="466" t="n">
        <v>998</v>
      </c>
    </row>
    <row r="11" s="278" customFormat="true" ht="36.75" hidden="false" customHeight="true" outlineLevel="0" collapsed="false">
      <c r="A11" s="465" t="n">
        <v>7</v>
      </c>
      <c r="B11" s="82" t="s">
        <v>484</v>
      </c>
      <c r="C11" s="51" t="s">
        <v>478</v>
      </c>
      <c r="D11" s="466" t="n">
        <v>7</v>
      </c>
    </row>
    <row r="12" s="278" customFormat="true" ht="36.75" hidden="false" customHeight="true" outlineLevel="0" collapsed="false">
      <c r="A12" s="465" t="n">
        <v>8</v>
      </c>
      <c r="B12" s="82" t="s">
        <v>485</v>
      </c>
      <c r="C12" s="51" t="s">
        <v>478</v>
      </c>
      <c r="D12" s="466" t="n">
        <v>7</v>
      </c>
    </row>
    <row r="13" s="278" customFormat="true" ht="36.75" hidden="false" customHeight="true" outlineLevel="0" collapsed="false">
      <c r="A13" s="467" t="n">
        <v>9</v>
      </c>
      <c r="B13" s="82" t="s">
        <v>486</v>
      </c>
      <c r="C13" s="468" t="s">
        <v>30</v>
      </c>
      <c r="D13" s="466" t="n">
        <v>13</v>
      </c>
    </row>
    <row r="14" s="278" customFormat="true" ht="36.75" hidden="false" customHeight="true" outlineLevel="0" collapsed="false">
      <c r="A14" s="465" t="n">
        <v>10</v>
      </c>
      <c r="B14" s="82" t="s">
        <v>487</v>
      </c>
      <c r="C14" s="51" t="s">
        <v>478</v>
      </c>
      <c r="D14" s="466" t="n">
        <v>2</v>
      </c>
    </row>
    <row r="15" s="469" customFormat="true" ht="36.75" hidden="false" customHeight="true" outlineLevel="0" collapsed="false">
      <c r="A15" s="467" t="n">
        <v>11</v>
      </c>
      <c r="B15" s="82" t="s">
        <v>488</v>
      </c>
      <c r="C15" s="468" t="s">
        <v>30</v>
      </c>
      <c r="D15" s="466" t="n">
        <v>27</v>
      </c>
    </row>
    <row r="16" s="469" customFormat="true" ht="36.75" hidden="false" customHeight="true" outlineLevel="0" collapsed="false">
      <c r="A16" s="467" t="n">
        <v>12</v>
      </c>
      <c r="B16" s="82" t="s">
        <v>489</v>
      </c>
      <c r="C16" s="51" t="s">
        <v>478</v>
      </c>
      <c r="D16" s="466" t="n">
        <v>4</v>
      </c>
    </row>
    <row r="17" s="278" customFormat="true" ht="36" hidden="false" customHeight="true" outlineLevel="0" collapsed="false">
      <c r="A17" s="465" t="n">
        <v>13</v>
      </c>
      <c r="B17" s="82" t="s">
        <v>490</v>
      </c>
      <c r="C17" s="51" t="s">
        <v>478</v>
      </c>
      <c r="D17" s="466" t="n">
        <v>39</v>
      </c>
    </row>
    <row r="18" s="278" customFormat="true" ht="36.75" hidden="false" customHeight="true" outlineLevel="0" collapsed="false">
      <c r="A18" s="465" t="n">
        <v>14</v>
      </c>
      <c r="B18" s="82" t="s">
        <v>491</v>
      </c>
      <c r="C18" s="51" t="s">
        <v>478</v>
      </c>
      <c r="D18" s="466" t="n">
        <v>2</v>
      </c>
    </row>
    <row r="19" s="278" customFormat="true" ht="9.75" hidden="false" customHeight="true" outlineLevel="0" collapsed="false">
      <c r="A19" s="470"/>
      <c r="B19" s="471"/>
      <c r="C19" s="472"/>
      <c r="D19" s="78"/>
    </row>
    <row r="20" s="278" customFormat="true" ht="15.75" hidden="false" customHeight="true" outlineLevel="0" collapsed="false">
      <c r="A20" s="473"/>
      <c r="B20" s="473"/>
      <c r="C20" s="473"/>
      <c r="D20" s="473"/>
    </row>
    <row r="21" s="278" customFormat="true" ht="124.5" hidden="false" customHeight="true" outlineLevel="0" collapsed="false">
      <c r="A21" s="474"/>
      <c r="B21" s="474"/>
      <c r="C21" s="474"/>
      <c r="D21" s="474"/>
    </row>
    <row r="22" s="278" customFormat="true" ht="15" hidden="true" customHeight="true" outlineLevel="0" collapsed="false">
      <c r="A22" s="475"/>
      <c r="B22" s="475"/>
      <c r="C22" s="475"/>
      <c r="D22" s="475"/>
    </row>
    <row r="23" s="278" customFormat="true" ht="15" hidden="false" customHeight="true" outlineLevel="0" collapsed="false">
      <c r="A23" s="476"/>
      <c r="B23" s="476"/>
      <c r="C23" s="476"/>
      <c r="D23" s="476"/>
    </row>
    <row r="24" s="278" customFormat="true" ht="15" hidden="false" customHeight="true" outlineLevel="0" collapsed="false">
      <c r="A24" s="475"/>
      <c r="B24" s="475"/>
      <c r="C24" s="475"/>
      <c r="D24" s="475"/>
    </row>
    <row r="25" customFormat="false" ht="15" hidden="false" customHeight="false" outlineLevel="0" collapsed="false">
      <c r="A25" s="433"/>
      <c r="B25" s="433"/>
      <c r="C25" s="433"/>
      <c r="D25" s="433"/>
    </row>
    <row r="26" customFormat="false" ht="15" hidden="false" customHeight="false" outlineLevel="0" collapsed="false">
      <c r="A26" s="433"/>
      <c r="B26" s="433"/>
      <c r="C26" s="433"/>
      <c r="D26" s="433"/>
    </row>
    <row r="27" customFormat="false" ht="15" hidden="false" customHeight="false" outlineLevel="0" collapsed="false">
      <c r="A27" s="433"/>
      <c r="B27" s="433"/>
      <c r="C27" s="433"/>
      <c r="D27" s="433"/>
    </row>
    <row r="28" customFormat="false" ht="15" hidden="false" customHeight="false" outlineLevel="0" collapsed="false">
      <c r="A28" s="433"/>
      <c r="B28" s="433"/>
      <c r="C28" s="433"/>
      <c r="D28" s="433"/>
    </row>
    <row r="29" customFormat="false" ht="15" hidden="false" customHeight="false" outlineLevel="0" collapsed="false">
      <c r="A29" s="433"/>
      <c r="B29" s="433"/>
      <c r="C29" s="433"/>
      <c r="D29" s="433"/>
    </row>
    <row r="30" customFormat="false" ht="15" hidden="false" customHeight="false" outlineLevel="0" collapsed="false">
      <c r="A30" s="433"/>
      <c r="B30" s="433"/>
      <c r="C30" s="433"/>
      <c r="D30" s="433"/>
    </row>
    <row r="31" customFormat="false" ht="15" hidden="false" customHeight="false" outlineLevel="0" collapsed="false">
      <c r="A31" s="433"/>
      <c r="B31" s="433"/>
      <c r="C31" s="433"/>
      <c r="D31" s="433"/>
    </row>
    <row r="32" customFormat="false" ht="15" hidden="false" customHeight="false" outlineLevel="0" collapsed="false">
      <c r="A32" s="433"/>
      <c r="B32" s="433"/>
      <c r="C32" s="433"/>
      <c r="D32" s="433"/>
    </row>
    <row r="33" customFormat="false" ht="15" hidden="false" customHeight="false" outlineLevel="0" collapsed="false">
      <c r="A33" s="433"/>
      <c r="B33" s="433"/>
      <c r="C33" s="433"/>
      <c r="D33" s="433"/>
    </row>
    <row r="34" customFormat="false" ht="15" hidden="false" customHeight="false" outlineLevel="0" collapsed="false">
      <c r="A34" s="433"/>
      <c r="B34" s="433"/>
      <c r="C34" s="433"/>
      <c r="D34" s="433"/>
    </row>
    <row r="44" s="272" customFormat="true" ht="15" hidden="false" customHeight="false" outlineLevel="0" collapsed="false"/>
    <row r="45" s="272" customFormat="true" ht="15" hidden="false" customHeight="false" outlineLevel="0" collapsed="false"/>
    <row r="46" s="272" customFormat="true" ht="15" hidden="false" customHeight="false" outlineLevel="0" collapsed="false"/>
    <row r="47" s="272" customFormat="true" ht="15" hidden="false" customHeight="false" outlineLevel="0" collapsed="false"/>
    <row r="48" s="272" customFormat="true" ht="15" hidden="false" customHeight="false" outlineLevel="0" collapsed="false"/>
    <row r="49" s="272" customFormat="true" ht="15" hidden="false" customHeight="false" outlineLevel="0" collapsed="false"/>
    <row r="50" s="272" customFormat="true" ht="15" hidden="false" customHeight="false" outlineLevel="0" collapsed="false"/>
    <row r="51" s="272" customFormat="true" ht="15" hidden="false" customHeight="false" outlineLevel="0" collapsed="false"/>
    <row r="52" s="272" customFormat="true" ht="15" hidden="false" customHeight="false" outlineLevel="0" collapsed="false"/>
    <row r="53" s="272" customFormat="true" ht="15" hidden="false" customHeight="false" outlineLevel="0" collapsed="false"/>
    <row r="54" s="272" customFormat="true" ht="15" hidden="false" customHeight="false" outlineLevel="0" collapsed="false"/>
    <row r="55" s="272" customFormat="true" ht="15" hidden="false" customHeight="false" outlineLevel="0" collapsed="false"/>
    <row r="56" s="272" customFormat="true" ht="15" hidden="false" customHeight="false" outlineLevel="0" collapsed="false"/>
    <row r="57" s="272" customFormat="true" ht="15" hidden="false" customHeight="false" outlineLevel="0" collapsed="false"/>
    <row r="58" s="272" customFormat="true" ht="15" hidden="false" customHeight="false" outlineLevel="0" collapsed="false"/>
    <row r="59" s="272" customFormat="true" ht="15" hidden="false" customHeight="false" outlineLevel="0" collapsed="false"/>
    <row r="60" s="272" customFormat="true" ht="15" hidden="false" customHeight="false" outlineLevel="0" collapsed="false"/>
    <row r="61" s="272" customFormat="true" ht="15" hidden="false" customHeight="false" outlineLevel="0" collapsed="false"/>
    <row r="62" s="272" customFormat="true" ht="15" hidden="false" customHeight="false" outlineLevel="0" collapsed="false"/>
    <row r="63" s="272" customFormat="true" ht="15" hidden="false" customHeight="false" outlineLevel="0" collapsed="false"/>
    <row r="64" s="272" customFormat="true" ht="15" hidden="false" customHeight="false" outlineLevel="0" collapsed="false"/>
    <row r="65" s="272" customFormat="true" ht="15" hidden="false" customHeight="false" outlineLevel="0" collapsed="false"/>
    <row r="66" s="272" customFormat="true" ht="15" hidden="false" customHeight="false" outlineLevel="0" collapsed="false"/>
    <row r="67" s="272" customFormat="true" ht="15" hidden="false" customHeight="false" outlineLevel="0" collapsed="false"/>
    <row r="68" s="272" customFormat="true" ht="15" hidden="false" customHeight="false" outlineLevel="0" collapsed="false"/>
    <row r="69" s="272" customFormat="true" ht="15" hidden="false" customHeight="false" outlineLevel="0" collapsed="false"/>
    <row r="70" s="272" customFormat="true" ht="15" hidden="false" customHeight="false" outlineLevel="0" collapsed="false"/>
    <row r="71" s="272" customFormat="true" ht="15" hidden="false" customHeight="false" outlineLevel="0" collapsed="false"/>
    <row r="72" s="272" customFormat="true" ht="15" hidden="false" customHeight="false" outlineLevel="0" collapsed="false"/>
    <row r="73" s="272" customFormat="true" ht="15" hidden="false" customHeight="false" outlineLevel="0" collapsed="false"/>
    <row r="89" s="272" customFormat="true" ht="15" hidden="false" customHeight="false" outlineLevel="0" collapsed="false">
      <c r="D89" s="316"/>
    </row>
  </sheetData>
  <mergeCells count="8">
    <mergeCell ref="A1:D1"/>
    <mergeCell ref="A2:C2"/>
    <mergeCell ref="A3:C3"/>
    <mergeCell ref="A20:D20"/>
    <mergeCell ref="A21:D21"/>
    <mergeCell ref="A22:D22"/>
    <mergeCell ref="A23:D23"/>
    <mergeCell ref="A24:D2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99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85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272" width="7.85"/>
    <col collapsed="false" customWidth="true" hidden="false" outlineLevel="0" max="2" min="2" style="272" width="49.85"/>
    <col collapsed="false" customWidth="true" hidden="false" outlineLevel="0" max="8" min="3" style="272" width="16.7"/>
    <col collapsed="false" customWidth="true" hidden="false" outlineLevel="0" max="9" min="9" style="274" width="10.13"/>
    <col collapsed="false" customWidth="true" hidden="false" outlineLevel="0" max="10" min="10" style="274" width="12.56"/>
    <col collapsed="false" customWidth="true" hidden="false" outlineLevel="0" max="11" min="11" style="274" width="7.14"/>
    <col collapsed="false" customWidth="true" hidden="false" outlineLevel="0" max="12" min="12" style="274" width="10.13"/>
    <col collapsed="false" customWidth="true" hidden="false" outlineLevel="0" max="13" min="13" style="274" width="9.28"/>
    <col collapsed="false" customWidth="true" hidden="false" outlineLevel="0" max="14" min="14" style="274" width="11.42"/>
    <col collapsed="false" customWidth="true" hidden="false" outlineLevel="0" max="15" min="15" style="274" width="11.99"/>
    <col collapsed="false" customWidth="false" hidden="false" outlineLevel="0" max="257" min="16" style="274" width="9.14"/>
  </cols>
  <sheetData>
    <row r="1" customFormat="false" ht="138" hidden="false" customHeight="true" outlineLevel="0" collapsed="false">
      <c r="A1" s="317" t="s">
        <v>492</v>
      </c>
      <c r="B1" s="317"/>
      <c r="C1" s="317"/>
      <c r="D1" s="317"/>
      <c r="E1" s="317"/>
      <c r="F1" s="317"/>
      <c r="G1" s="317"/>
      <c r="H1" s="317"/>
    </row>
    <row r="2" customFormat="false" ht="31.5" hidden="false" customHeight="true" outlineLevel="0" collapsed="false">
      <c r="A2" s="477" t="s">
        <v>435</v>
      </c>
      <c r="B2" s="477"/>
      <c r="C2" s="477"/>
      <c r="D2" s="477"/>
      <c r="E2" s="477"/>
      <c r="F2" s="477"/>
      <c r="G2" s="478" t="s">
        <v>436</v>
      </c>
      <c r="H2" s="478"/>
    </row>
    <row r="3" customFormat="false" ht="42" hidden="false" customHeight="true" outlineLevel="0" collapsed="false">
      <c r="A3" s="477" t="s">
        <v>200</v>
      </c>
      <c r="B3" s="477"/>
      <c r="C3" s="477"/>
      <c r="D3" s="477"/>
      <c r="E3" s="477"/>
      <c r="F3" s="477"/>
      <c r="G3" s="479" t="s">
        <v>493</v>
      </c>
      <c r="H3" s="479"/>
    </row>
    <row r="4" s="278" customFormat="true" ht="33.75" hidden="false" customHeight="true" outlineLevel="0" collapsed="false">
      <c r="A4" s="282" t="s">
        <v>3</v>
      </c>
      <c r="B4" s="283" t="s">
        <v>494</v>
      </c>
      <c r="C4" s="284" t="s">
        <v>495</v>
      </c>
      <c r="D4" s="284" t="s">
        <v>496</v>
      </c>
      <c r="E4" s="284" t="s">
        <v>497</v>
      </c>
      <c r="F4" s="284" t="s">
        <v>498</v>
      </c>
      <c r="G4" s="284" t="s">
        <v>499</v>
      </c>
      <c r="H4" s="284" t="s">
        <v>500</v>
      </c>
    </row>
    <row r="5" s="278" customFormat="true" ht="24" hidden="false" customHeight="true" outlineLevel="0" collapsed="false">
      <c r="A5" s="288" t="n">
        <v>1</v>
      </c>
      <c r="B5" s="308" t="s">
        <v>501</v>
      </c>
      <c r="C5" s="295" t="n">
        <v>0.8</v>
      </c>
      <c r="D5" s="295" t="n">
        <v>0.2</v>
      </c>
      <c r="E5" s="295" t="n">
        <v>0.1</v>
      </c>
      <c r="F5" s="480" t="n">
        <v>166.094</v>
      </c>
      <c r="G5" s="480" t="n">
        <v>163.644</v>
      </c>
      <c r="H5" s="295" t="n">
        <f aca="false">(F5-G5)-C5-D5-E5</f>
        <v>1.34999999999999</v>
      </c>
    </row>
    <row r="6" s="278" customFormat="true" ht="24" hidden="false" customHeight="true" outlineLevel="0" collapsed="false">
      <c r="A6" s="288" t="n">
        <v>2</v>
      </c>
      <c r="B6" s="308" t="s">
        <v>502</v>
      </c>
      <c r="C6" s="295" t="n">
        <v>0.8</v>
      </c>
      <c r="D6" s="295" t="n">
        <v>0.2</v>
      </c>
      <c r="E6" s="295" t="n">
        <v>0.1</v>
      </c>
      <c r="F6" s="480" t="n">
        <v>160.303</v>
      </c>
      <c r="G6" s="480" t="n">
        <v>158.103</v>
      </c>
      <c r="H6" s="295" t="n">
        <f aca="false">(F6-G6)-C6-D6-E6</f>
        <v>1.09999999999999</v>
      </c>
    </row>
    <row r="7" s="278" customFormat="true" ht="24" hidden="false" customHeight="true" outlineLevel="0" collapsed="false">
      <c r="A7" s="288" t="n">
        <v>3</v>
      </c>
      <c r="B7" s="308" t="s">
        <v>503</v>
      </c>
      <c r="C7" s="295" t="n">
        <v>0.8</v>
      </c>
      <c r="D7" s="295" t="n">
        <v>0.2</v>
      </c>
      <c r="E7" s="295" t="n">
        <v>0.1</v>
      </c>
      <c r="F7" s="480" t="n">
        <v>157.566</v>
      </c>
      <c r="G7" s="480" t="n">
        <v>155.966</v>
      </c>
      <c r="H7" s="295" t="n">
        <f aca="false">(F7-G7)-C7-D7-E7</f>
        <v>0.499999999999994</v>
      </c>
    </row>
    <row r="8" s="278" customFormat="true" ht="24" hidden="false" customHeight="true" outlineLevel="0" collapsed="false">
      <c r="A8" s="288" t="n">
        <v>4</v>
      </c>
      <c r="B8" s="308" t="s">
        <v>504</v>
      </c>
      <c r="C8" s="295" t="n">
        <v>0.8</v>
      </c>
      <c r="D8" s="295" t="n">
        <v>0.2</v>
      </c>
      <c r="E8" s="295" t="n">
        <v>0.1</v>
      </c>
      <c r="F8" s="480" t="n">
        <v>156.352</v>
      </c>
      <c r="G8" s="480" t="n">
        <v>154.752</v>
      </c>
      <c r="H8" s="295" t="n">
        <f aca="false">(F8-G8)-C8-D8-E8</f>
        <v>0.499999999999994</v>
      </c>
    </row>
    <row r="9" s="278" customFormat="true" ht="24" hidden="false" customHeight="true" outlineLevel="0" collapsed="false">
      <c r="A9" s="288" t="n">
        <v>5</v>
      </c>
      <c r="B9" s="308" t="s">
        <v>505</v>
      </c>
      <c r="C9" s="295" t="n">
        <v>0.8</v>
      </c>
      <c r="D9" s="295" t="n">
        <v>0.2</v>
      </c>
      <c r="E9" s="295" t="n">
        <v>0.1</v>
      </c>
      <c r="F9" s="480" t="n">
        <v>167.071</v>
      </c>
      <c r="G9" s="480" t="n">
        <v>165.471</v>
      </c>
      <c r="H9" s="295" t="n">
        <f aca="false">(F9-G9)-C9-D9-E9</f>
        <v>0.499999999999994</v>
      </c>
    </row>
    <row r="10" s="278" customFormat="true" ht="24" hidden="false" customHeight="true" outlineLevel="0" collapsed="false">
      <c r="A10" s="288" t="n">
        <v>6</v>
      </c>
      <c r="B10" s="308" t="s">
        <v>506</v>
      </c>
      <c r="C10" s="295" t="n">
        <v>0.8</v>
      </c>
      <c r="D10" s="295" t="n">
        <v>0.2</v>
      </c>
      <c r="E10" s="295" t="n">
        <v>0.1</v>
      </c>
      <c r="F10" s="480" t="n">
        <v>165.746</v>
      </c>
      <c r="G10" s="480" t="n">
        <v>164.146</v>
      </c>
      <c r="H10" s="295" t="n">
        <f aca="false">(F10-G10)-C10-D10-E10</f>
        <v>0.500000000000023</v>
      </c>
    </row>
    <row r="11" s="278" customFormat="true" ht="24" hidden="false" customHeight="true" outlineLevel="0" collapsed="false">
      <c r="A11" s="288" t="n">
        <v>7</v>
      </c>
      <c r="B11" s="308" t="s">
        <v>507</v>
      </c>
      <c r="C11" s="295" t="n">
        <v>0.8</v>
      </c>
      <c r="D11" s="295" t="n">
        <v>0.2</v>
      </c>
      <c r="E11" s="295" t="n">
        <v>0.1</v>
      </c>
      <c r="F11" s="480" t="n">
        <v>162.051</v>
      </c>
      <c r="G11" s="480" t="n">
        <v>160.651</v>
      </c>
      <c r="H11" s="295" t="n">
        <f aca="false">(F11-G11)-C11-D11-E11</f>
        <v>0.299999999999977</v>
      </c>
    </row>
    <row r="12" s="278" customFormat="true" ht="24" hidden="false" customHeight="true" outlineLevel="0" collapsed="false">
      <c r="A12" s="288" t="n">
        <v>8</v>
      </c>
      <c r="B12" s="308" t="s">
        <v>508</v>
      </c>
      <c r="C12" s="295" t="n">
        <v>0.8</v>
      </c>
      <c r="D12" s="295" t="n">
        <v>0.2</v>
      </c>
      <c r="E12" s="295" t="n">
        <v>0.1</v>
      </c>
      <c r="F12" s="480" t="n">
        <v>162.669</v>
      </c>
      <c r="G12" s="480" t="n">
        <v>161.069</v>
      </c>
      <c r="H12" s="295" t="n">
        <f aca="false">(F12-G12)-C12-D12-E12</f>
        <v>0.500000000000023</v>
      </c>
    </row>
    <row r="13" s="278" customFormat="true" ht="24" hidden="false" customHeight="true" outlineLevel="0" collapsed="false">
      <c r="A13" s="288" t="n">
        <v>9</v>
      </c>
      <c r="B13" s="308" t="s">
        <v>509</v>
      </c>
      <c r="C13" s="295" t="n">
        <v>0.8</v>
      </c>
      <c r="D13" s="295" t="n">
        <v>0.2</v>
      </c>
      <c r="E13" s="295" t="n">
        <v>0.1</v>
      </c>
      <c r="F13" s="480" t="n">
        <v>162.33</v>
      </c>
      <c r="G13" s="480" t="n">
        <v>159.68</v>
      </c>
      <c r="H13" s="295" t="n">
        <f aca="false">(F13-G13)-C13-D13-E13</f>
        <v>1.55000000000001</v>
      </c>
    </row>
    <row r="14" s="278" customFormat="true" ht="24" hidden="false" customHeight="true" outlineLevel="0" collapsed="false">
      <c r="A14" s="288" t="n">
        <v>10</v>
      </c>
      <c r="B14" s="308" t="s">
        <v>510</v>
      </c>
      <c r="C14" s="295" t="n">
        <v>0.8</v>
      </c>
      <c r="D14" s="295" t="n">
        <v>0.2</v>
      </c>
      <c r="E14" s="295" t="n">
        <v>0.1</v>
      </c>
      <c r="F14" s="480" t="n">
        <v>174.124</v>
      </c>
      <c r="G14" s="480" t="n">
        <v>172.524</v>
      </c>
      <c r="H14" s="292" t="n">
        <f aca="false">(F14-G14)-C14-D14-E14</f>
        <v>0.499999999999994</v>
      </c>
      <c r="I14" s="277"/>
      <c r="J14" s="481"/>
    </row>
    <row r="15" s="278" customFormat="true" ht="24" hidden="false" customHeight="true" outlineLevel="0" collapsed="false">
      <c r="A15" s="288" t="n">
        <v>11</v>
      </c>
      <c r="B15" s="308" t="s">
        <v>511</v>
      </c>
      <c r="C15" s="295" t="n">
        <v>0.8</v>
      </c>
      <c r="D15" s="295" t="n">
        <v>0.2</v>
      </c>
      <c r="E15" s="295" t="n">
        <v>0.1</v>
      </c>
      <c r="F15" s="480" t="n">
        <v>172.36</v>
      </c>
      <c r="G15" s="480" t="n">
        <v>170.76</v>
      </c>
      <c r="H15" s="292" t="n">
        <f aca="false">(F15-G15)-C15-D15-E15</f>
        <v>0.500000000000023</v>
      </c>
      <c r="I15" s="277"/>
      <c r="J15" s="481"/>
    </row>
    <row r="16" customFormat="false" ht="10.5" hidden="false" customHeight="true" outlineLevel="0" collapsed="false">
      <c r="A16" s="482"/>
      <c r="B16" s="482"/>
      <c r="C16" s="482"/>
      <c r="D16" s="482"/>
      <c r="E16" s="482"/>
      <c r="F16" s="482"/>
      <c r="G16" s="482"/>
      <c r="H16" s="482"/>
    </row>
    <row r="17" s="278" customFormat="true" ht="24.95" hidden="false" customHeight="true" outlineLevel="0" collapsed="false">
      <c r="A17" s="483" t="s">
        <v>512</v>
      </c>
      <c r="B17" s="483"/>
      <c r="C17" s="483"/>
      <c r="D17" s="483"/>
      <c r="E17" s="483"/>
      <c r="F17" s="483"/>
      <c r="G17" s="483"/>
      <c r="H17" s="484" t="n">
        <f aca="false">SUM(H5:H15)</f>
        <v>7.80000000000001</v>
      </c>
      <c r="I17" s="277"/>
      <c r="J17" s="481"/>
    </row>
    <row r="18" s="278" customFormat="true" ht="15.75" hidden="false" customHeight="true" outlineLevel="0" collapsed="false">
      <c r="A18" s="485"/>
      <c r="B18" s="485"/>
      <c r="C18" s="485"/>
      <c r="D18" s="485"/>
      <c r="E18" s="485"/>
      <c r="F18" s="485"/>
      <c r="G18" s="485"/>
      <c r="H18" s="485"/>
    </row>
    <row r="19" s="278" customFormat="true" ht="12.75" hidden="false" customHeight="false" outlineLevel="0" collapsed="false">
      <c r="A19" s="351"/>
      <c r="B19" s="486"/>
      <c r="C19" s="487"/>
      <c r="D19" s="488"/>
      <c r="E19" s="488"/>
      <c r="F19" s="488"/>
      <c r="G19" s="488"/>
      <c r="H19" s="489"/>
    </row>
    <row r="20" s="278" customFormat="true" ht="12.75" hidden="false" customHeight="false" outlineLevel="0" collapsed="false">
      <c r="A20" s="351"/>
      <c r="C20" s="488"/>
      <c r="D20" s="488"/>
      <c r="E20" s="488"/>
      <c r="F20" s="488"/>
      <c r="G20" s="490"/>
      <c r="H20" s="490"/>
    </row>
    <row r="21" s="278" customFormat="true" ht="43.5" hidden="false" customHeight="true" outlineLevel="0" collapsed="false">
      <c r="A21" s="351"/>
      <c r="C21" s="488"/>
      <c r="D21" s="488"/>
      <c r="E21" s="488"/>
      <c r="F21" s="491"/>
      <c r="G21" s="491"/>
      <c r="H21" s="491"/>
    </row>
    <row r="22" s="278" customFormat="true" ht="12.75" hidden="false" customHeight="false" outlineLevel="0" collapsed="false">
      <c r="A22" s="491"/>
      <c r="B22" s="491"/>
      <c r="C22" s="491"/>
      <c r="D22" s="491"/>
      <c r="E22" s="491"/>
      <c r="F22" s="491"/>
      <c r="G22" s="491"/>
      <c r="H22" s="491"/>
    </row>
    <row r="23" s="278" customFormat="true" ht="15.75" hidden="false" customHeight="true" outlineLevel="0" collapsed="false">
      <c r="A23" s="491"/>
      <c r="B23" s="491"/>
      <c r="C23" s="491"/>
      <c r="D23" s="491"/>
      <c r="E23" s="491"/>
      <c r="F23" s="491"/>
      <c r="G23" s="491"/>
      <c r="H23" s="491"/>
    </row>
    <row r="24" s="278" customFormat="true" ht="15" hidden="false" customHeight="true" outlineLevel="0" collapsed="false">
      <c r="A24" s="485"/>
      <c r="B24" s="485"/>
      <c r="C24" s="485"/>
      <c r="D24" s="485"/>
      <c r="E24" s="485"/>
      <c r="F24" s="485"/>
      <c r="G24" s="485"/>
      <c r="H24" s="485"/>
    </row>
    <row r="25" s="278" customFormat="true" ht="15" hidden="false" customHeight="true" outlineLevel="0" collapsed="false">
      <c r="A25" s="491"/>
      <c r="B25" s="491"/>
      <c r="C25" s="491"/>
      <c r="D25" s="491"/>
      <c r="E25" s="491"/>
      <c r="F25" s="491"/>
      <c r="G25" s="491"/>
      <c r="H25" s="491"/>
    </row>
    <row r="55" s="272" customFormat="true" ht="15" hidden="false" customHeight="false" outlineLevel="0" collapsed="false">
      <c r="I55" s="274"/>
      <c r="J55" s="274"/>
      <c r="K55" s="274"/>
      <c r="L55" s="274"/>
    </row>
    <row r="56" s="272" customFormat="true" ht="15" hidden="false" customHeight="false" outlineLevel="0" collapsed="false">
      <c r="I56" s="274"/>
      <c r="J56" s="274"/>
      <c r="K56" s="274"/>
      <c r="L56" s="274"/>
    </row>
    <row r="57" s="272" customFormat="true" ht="15" hidden="false" customHeight="false" outlineLevel="0" collapsed="false">
      <c r="I57" s="274"/>
      <c r="J57" s="274"/>
      <c r="K57" s="274"/>
      <c r="L57" s="274"/>
    </row>
    <row r="58" s="272" customFormat="true" ht="15" hidden="false" customHeight="false" outlineLevel="0" collapsed="false">
      <c r="I58" s="274"/>
      <c r="J58" s="274"/>
      <c r="K58" s="274"/>
      <c r="L58" s="274"/>
    </row>
    <row r="59" s="272" customFormat="true" ht="15" hidden="false" customHeight="false" outlineLevel="0" collapsed="false">
      <c r="I59" s="274"/>
      <c r="J59" s="274"/>
      <c r="K59" s="274"/>
      <c r="L59" s="274"/>
    </row>
    <row r="60" s="272" customFormat="true" ht="15" hidden="false" customHeight="false" outlineLevel="0" collapsed="false">
      <c r="I60" s="274"/>
      <c r="J60" s="274"/>
      <c r="K60" s="274"/>
      <c r="L60" s="274"/>
    </row>
    <row r="61" s="272" customFormat="true" ht="15" hidden="false" customHeight="false" outlineLevel="0" collapsed="false">
      <c r="I61" s="274"/>
      <c r="J61" s="274"/>
      <c r="K61" s="274"/>
      <c r="L61" s="274"/>
    </row>
    <row r="62" s="272" customFormat="true" ht="15" hidden="false" customHeight="false" outlineLevel="0" collapsed="false">
      <c r="I62" s="274"/>
      <c r="J62" s="274"/>
      <c r="K62" s="274"/>
      <c r="L62" s="274"/>
    </row>
    <row r="63" s="272" customFormat="true" ht="15" hidden="false" customHeight="false" outlineLevel="0" collapsed="false">
      <c r="I63" s="274"/>
      <c r="J63" s="274"/>
      <c r="K63" s="274"/>
      <c r="L63" s="274"/>
    </row>
    <row r="64" s="272" customFormat="true" ht="15" hidden="false" customHeight="false" outlineLevel="0" collapsed="false">
      <c r="I64" s="274"/>
      <c r="J64" s="274"/>
      <c r="K64" s="274"/>
      <c r="L64" s="274"/>
    </row>
    <row r="65" s="272" customFormat="true" ht="15" hidden="false" customHeight="false" outlineLevel="0" collapsed="false">
      <c r="I65" s="274"/>
      <c r="J65" s="274"/>
      <c r="K65" s="274"/>
      <c r="L65" s="274"/>
    </row>
    <row r="66" s="272" customFormat="true" ht="15" hidden="false" customHeight="false" outlineLevel="0" collapsed="false">
      <c r="I66" s="274"/>
      <c r="J66" s="274"/>
      <c r="K66" s="274"/>
      <c r="L66" s="274"/>
    </row>
    <row r="67" s="272" customFormat="true" ht="15" hidden="false" customHeight="false" outlineLevel="0" collapsed="false">
      <c r="I67" s="274"/>
      <c r="J67" s="274"/>
      <c r="K67" s="274"/>
      <c r="L67" s="274"/>
    </row>
    <row r="68" s="272" customFormat="true" ht="15" hidden="false" customHeight="false" outlineLevel="0" collapsed="false">
      <c r="I68" s="274"/>
      <c r="J68" s="274"/>
      <c r="K68" s="274"/>
      <c r="L68" s="274"/>
    </row>
    <row r="69" s="272" customFormat="true" ht="15" hidden="false" customHeight="false" outlineLevel="0" collapsed="false">
      <c r="I69" s="274"/>
      <c r="J69" s="274"/>
      <c r="K69" s="274"/>
      <c r="L69" s="274"/>
    </row>
    <row r="70" s="272" customFormat="true" ht="15" hidden="false" customHeight="false" outlineLevel="0" collapsed="false">
      <c r="I70" s="274"/>
      <c r="J70" s="274"/>
      <c r="K70" s="274"/>
      <c r="L70" s="274"/>
    </row>
    <row r="71" s="272" customFormat="true" ht="15" hidden="false" customHeight="false" outlineLevel="0" collapsed="false">
      <c r="I71" s="274"/>
      <c r="J71" s="274"/>
      <c r="K71" s="274"/>
      <c r="L71" s="274"/>
    </row>
    <row r="72" s="272" customFormat="true" ht="15" hidden="false" customHeight="false" outlineLevel="0" collapsed="false">
      <c r="I72" s="274"/>
      <c r="J72" s="274"/>
      <c r="K72" s="274"/>
      <c r="L72" s="274"/>
    </row>
    <row r="73" s="272" customFormat="true" ht="15" hidden="false" customHeight="false" outlineLevel="0" collapsed="false">
      <c r="I73" s="274"/>
      <c r="J73" s="274"/>
      <c r="K73" s="274"/>
      <c r="L73" s="274"/>
    </row>
    <row r="74" s="272" customFormat="true" ht="15" hidden="false" customHeight="false" outlineLevel="0" collapsed="false">
      <c r="I74" s="274"/>
      <c r="J74" s="274"/>
      <c r="K74" s="274"/>
      <c r="L74" s="274"/>
    </row>
    <row r="75" s="272" customFormat="true" ht="15" hidden="false" customHeight="false" outlineLevel="0" collapsed="false">
      <c r="I75" s="274"/>
      <c r="J75" s="274"/>
      <c r="K75" s="274"/>
      <c r="L75" s="274"/>
    </row>
    <row r="76" s="272" customFormat="true" ht="15" hidden="false" customHeight="false" outlineLevel="0" collapsed="false">
      <c r="I76" s="274"/>
      <c r="J76" s="274"/>
      <c r="K76" s="274"/>
      <c r="L76" s="274"/>
    </row>
    <row r="77" s="272" customFormat="true" ht="15" hidden="false" customHeight="false" outlineLevel="0" collapsed="false">
      <c r="I77" s="274"/>
      <c r="J77" s="274"/>
      <c r="K77" s="274"/>
      <c r="L77" s="274"/>
    </row>
    <row r="78" s="272" customFormat="true" ht="15" hidden="false" customHeight="false" outlineLevel="0" collapsed="false">
      <c r="I78" s="274"/>
      <c r="J78" s="274"/>
      <c r="K78" s="274"/>
      <c r="L78" s="274"/>
    </row>
    <row r="79" s="272" customFormat="true" ht="15" hidden="false" customHeight="false" outlineLevel="0" collapsed="false">
      <c r="I79" s="274"/>
      <c r="J79" s="274"/>
      <c r="K79" s="274"/>
      <c r="L79" s="274"/>
    </row>
    <row r="80" s="272" customFormat="true" ht="15" hidden="false" customHeight="false" outlineLevel="0" collapsed="false">
      <c r="I80" s="274"/>
      <c r="J80" s="274"/>
      <c r="K80" s="274"/>
      <c r="L80" s="274"/>
    </row>
    <row r="81" s="272" customFormat="true" ht="15" hidden="false" customHeight="false" outlineLevel="0" collapsed="false">
      <c r="I81" s="274"/>
      <c r="J81" s="274"/>
      <c r="K81" s="274"/>
      <c r="L81" s="274"/>
    </row>
    <row r="82" s="272" customFormat="true" ht="15" hidden="false" customHeight="false" outlineLevel="0" collapsed="false">
      <c r="I82" s="274"/>
      <c r="J82" s="274"/>
      <c r="K82" s="274"/>
      <c r="L82" s="274"/>
    </row>
    <row r="83" s="272" customFormat="true" ht="15" hidden="false" customHeight="false" outlineLevel="0" collapsed="false">
      <c r="I83" s="274"/>
      <c r="J83" s="274"/>
      <c r="K83" s="274"/>
      <c r="L83" s="274"/>
    </row>
    <row r="99" s="272" customFormat="true" ht="15" hidden="false" customHeight="false" outlineLevel="0" collapsed="false">
      <c r="I99" s="274"/>
      <c r="J99" s="274"/>
      <c r="K99" s="274"/>
      <c r="L99" s="274"/>
    </row>
  </sheetData>
  <mergeCells count="13">
    <mergeCell ref="A1:H1"/>
    <mergeCell ref="A2:F2"/>
    <mergeCell ref="G2:H2"/>
    <mergeCell ref="A3:F3"/>
    <mergeCell ref="G3:H3"/>
    <mergeCell ref="A16:H16"/>
    <mergeCell ref="A17:G17"/>
    <mergeCell ref="A18:H18"/>
    <mergeCell ref="F21:H21"/>
    <mergeCell ref="A22:H22"/>
    <mergeCell ref="A23:H23"/>
    <mergeCell ref="A24:H24"/>
    <mergeCell ref="A25:H25"/>
  </mergeCells>
  <printOptions headings="false" gridLines="false" gridLinesSet="true" horizontalCentered="true" verticalCentered="false"/>
  <pageMargins left="0.747916666666667" right="0.747916666666667" top="0.82708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70" workbookViewId="0">
      <selection pane="topLeft" activeCell="P12" activeCellId="0" sqref="P12"/>
    </sheetView>
  </sheetViews>
  <sheetFormatPr defaultColWidth="9.0546875" defaultRowHeight="15" zeroHeight="false" outlineLevelRow="0" outlineLevelCol="0"/>
  <cols>
    <col collapsed="false" customWidth="true" hidden="false" outlineLevel="0" max="1" min="1" style="492" width="11.99"/>
    <col collapsed="false" customWidth="true" hidden="false" outlineLevel="0" max="2" min="2" style="492" width="74.28"/>
    <col collapsed="false" customWidth="true" hidden="false" outlineLevel="0" max="3" min="3" style="0" width="44.41"/>
  </cols>
  <sheetData>
    <row r="1" customFormat="false" ht="82.5" hidden="false" customHeight="true" outlineLevel="0" collapsed="false">
      <c r="A1" s="493" t="s">
        <v>513</v>
      </c>
      <c r="B1" s="493"/>
      <c r="C1" s="493"/>
    </row>
    <row r="2" s="495" customFormat="true" ht="56.25" hidden="false" customHeight="true" outlineLevel="0" collapsed="false">
      <c r="A2" s="494" t="s">
        <v>473</v>
      </c>
      <c r="B2" s="494"/>
      <c r="C2" s="494"/>
    </row>
    <row r="3" s="498" customFormat="true" ht="47.25" hidden="false" customHeight="true" outlineLevel="0" collapsed="false">
      <c r="A3" s="496" t="s">
        <v>350</v>
      </c>
      <c r="B3" s="496"/>
      <c r="C3" s="497" t="s">
        <v>474</v>
      </c>
    </row>
    <row r="4" s="495" customFormat="true" ht="45" hidden="false" customHeight="true" outlineLevel="0" collapsed="false">
      <c r="A4" s="499" t="s">
        <v>3</v>
      </c>
      <c r="B4" s="500" t="s">
        <v>476</v>
      </c>
      <c r="C4" s="464" t="s">
        <v>447</v>
      </c>
    </row>
    <row r="5" s="495" customFormat="true" ht="25.5" hidden="false" customHeight="true" outlineLevel="0" collapsed="false">
      <c r="A5" s="501" t="n">
        <v>1</v>
      </c>
      <c r="B5" s="502" t="s">
        <v>514</v>
      </c>
      <c r="C5" s="503" t="s">
        <v>515</v>
      </c>
    </row>
    <row r="6" s="33" customFormat="true" ht="25.5" hidden="false" customHeight="true" outlineLevel="0" collapsed="false">
      <c r="A6" s="504" t="s">
        <v>14</v>
      </c>
      <c r="B6" s="42" t="s">
        <v>516</v>
      </c>
      <c r="C6" s="505" t="n">
        <v>18</v>
      </c>
    </row>
    <row r="7" s="495" customFormat="true" ht="25.5" hidden="false" customHeight="true" outlineLevel="0" collapsed="false">
      <c r="A7" s="504" t="s">
        <v>19</v>
      </c>
      <c r="B7" s="42" t="s">
        <v>517</v>
      </c>
      <c r="C7" s="505" t="n">
        <v>11</v>
      </c>
    </row>
    <row r="8" s="495" customFormat="true" ht="25.5" hidden="false" customHeight="true" outlineLevel="0" collapsed="false">
      <c r="A8" s="504" t="s">
        <v>23</v>
      </c>
      <c r="B8" s="42" t="s">
        <v>518</v>
      </c>
      <c r="C8" s="505" t="n">
        <v>1</v>
      </c>
    </row>
    <row r="9" s="495" customFormat="true" ht="25.5" hidden="false" customHeight="true" outlineLevel="0" collapsed="false">
      <c r="A9" s="504" t="s">
        <v>26</v>
      </c>
      <c r="B9" s="42" t="s">
        <v>519</v>
      </c>
      <c r="C9" s="505" t="n">
        <v>16</v>
      </c>
    </row>
    <row r="10" s="495" customFormat="true" ht="25.5" hidden="false" customHeight="true" outlineLevel="0" collapsed="false">
      <c r="A10" s="504" t="s">
        <v>28</v>
      </c>
      <c r="B10" s="506" t="s">
        <v>520</v>
      </c>
      <c r="C10" s="505" t="n">
        <v>16</v>
      </c>
    </row>
    <row r="11" s="495" customFormat="true" ht="25.5" hidden="false" customHeight="true" outlineLevel="0" collapsed="false">
      <c r="A11" s="504" t="s">
        <v>521</v>
      </c>
      <c r="B11" s="42" t="s">
        <v>522</v>
      </c>
      <c r="C11" s="505" t="n">
        <v>45</v>
      </c>
    </row>
    <row r="12" s="495" customFormat="true" ht="25.5" hidden="false" customHeight="true" outlineLevel="0" collapsed="false">
      <c r="A12" s="501" t="n">
        <v>2</v>
      </c>
      <c r="B12" s="502" t="s">
        <v>523</v>
      </c>
      <c r="C12" s="503" t="s">
        <v>524</v>
      </c>
    </row>
    <row r="13" s="33" customFormat="true" ht="25.5" hidden="false" customHeight="true" outlineLevel="0" collapsed="false">
      <c r="A13" s="504" t="s">
        <v>34</v>
      </c>
      <c r="B13" s="42" t="s">
        <v>525</v>
      </c>
      <c r="C13" s="505" t="n">
        <v>212.13</v>
      </c>
    </row>
    <row r="14" s="495" customFormat="true" ht="25.5" hidden="false" customHeight="true" outlineLevel="0" collapsed="false">
      <c r="A14" s="504" t="s">
        <v>329</v>
      </c>
      <c r="B14" s="42" t="s">
        <v>526</v>
      </c>
      <c r="C14" s="505" t="n">
        <v>22.49</v>
      </c>
    </row>
    <row r="15" s="495" customFormat="true" ht="25.5" hidden="false" customHeight="true" outlineLevel="0" collapsed="false">
      <c r="A15" s="504" t="s">
        <v>527</v>
      </c>
      <c r="B15" s="42" t="s">
        <v>528</v>
      </c>
      <c r="C15" s="505" t="n">
        <v>25.52</v>
      </c>
    </row>
    <row r="16" s="495" customFormat="true" ht="25.5" hidden="false" customHeight="true" outlineLevel="0" collapsed="false">
      <c r="A16" s="504" t="s">
        <v>529</v>
      </c>
      <c r="B16" s="42" t="s">
        <v>530</v>
      </c>
      <c r="C16" s="505" t="n">
        <v>319.58</v>
      </c>
    </row>
    <row r="17" s="495" customFormat="true" ht="25.5" hidden="false" customHeight="true" outlineLevel="0" collapsed="false">
      <c r="A17" s="504" t="s">
        <v>531</v>
      </c>
      <c r="B17" s="42" t="s">
        <v>532</v>
      </c>
      <c r="C17" s="505" t="n">
        <v>9.69</v>
      </c>
    </row>
    <row r="18" s="495" customFormat="true" ht="25.5" hidden="false" customHeight="true" outlineLevel="0" collapsed="false">
      <c r="A18" s="504"/>
      <c r="B18" s="507" t="s">
        <v>447</v>
      </c>
      <c r="C18" s="508" t="n">
        <f aca="false">SUM(C13:C17)</f>
        <v>589.41</v>
      </c>
    </row>
    <row r="19" s="495" customFormat="true" ht="25.5" hidden="false" customHeight="true" outlineLevel="0" collapsed="false">
      <c r="A19" s="501" t="n">
        <v>3</v>
      </c>
      <c r="B19" s="502" t="s">
        <v>533</v>
      </c>
      <c r="C19" s="503" t="s">
        <v>524</v>
      </c>
    </row>
    <row r="20" s="33" customFormat="true" ht="25.5" hidden="false" customHeight="true" outlineLevel="0" collapsed="false">
      <c r="A20" s="504" t="s">
        <v>38</v>
      </c>
      <c r="B20" s="42" t="s">
        <v>534</v>
      </c>
      <c r="C20" s="505" t="n">
        <v>152</v>
      </c>
    </row>
    <row r="21" s="495" customFormat="true" ht="25.5" hidden="false" customHeight="true" outlineLevel="0" collapsed="false">
      <c r="A21" s="504" t="s">
        <v>40</v>
      </c>
      <c r="B21" s="42" t="s">
        <v>535</v>
      </c>
      <c r="C21" s="505" t="n">
        <v>64</v>
      </c>
    </row>
    <row r="22" s="278" customFormat="true" ht="15.75" hidden="false" customHeight="true" outlineLevel="0" collapsed="false">
      <c r="A22" s="509"/>
      <c r="B22" s="509"/>
      <c r="C22" s="509"/>
      <c r="D22" s="510"/>
      <c r="E22" s="510"/>
      <c r="F22" s="510"/>
      <c r="G22" s="510"/>
      <c r="H22" s="510"/>
      <c r="I22" s="510"/>
    </row>
    <row r="23" s="278" customFormat="true" ht="12.75" hidden="false" customHeight="false" outlineLevel="0" collapsed="false">
      <c r="A23" s="351"/>
      <c r="B23" s="486"/>
      <c r="C23" s="486"/>
      <c r="D23" s="487"/>
      <c r="E23" s="488"/>
      <c r="F23" s="488"/>
      <c r="G23" s="488"/>
      <c r="H23" s="488"/>
      <c r="I23" s="489"/>
    </row>
    <row r="24" s="278" customFormat="true" ht="12.75" hidden="false" customHeight="false" outlineLevel="0" collapsed="false">
      <c r="A24" s="351"/>
      <c r="D24" s="488"/>
      <c r="E24" s="488"/>
      <c r="F24" s="488"/>
      <c r="G24" s="488"/>
      <c r="H24" s="490"/>
      <c r="I24" s="490"/>
    </row>
    <row r="25" s="278" customFormat="true" ht="43.5" hidden="false" customHeight="true" outlineLevel="0" collapsed="false">
      <c r="A25" s="351"/>
      <c r="D25" s="488"/>
      <c r="E25" s="488"/>
      <c r="F25" s="488"/>
      <c r="G25" s="491"/>
      <c r="H25" s="491"/>
      <c r="I25" s="491"/>
    </row>
    <row r="26" s="278" customFormat="true" ht="12.75" hidden="false" customHeight="false" outlineLevel="0" collapsed="false">
      <c r="A26" s="491"/>
      <c r="B26" s="491"/>
      <c r="C26" s="491"/>
      <c r="D26" s="491"/>
      <c r="E26" s="491"/>
      <c r="F26" s="491"/>
      <c r="G26" s="491"/>
      <c r="H26" s="491"/>
      <c r="I26" s="491"/>
    </row>
    <row r="27" s="278" customFormat="true" ht="15.75" hidden="false" customHeight="true" outlineLevel="0" collapsed="false">
      <c r="A27" s="491"/>
      <c r="B27" s="491"/>
      <c r="C27" s="491"/>
    </row>
    <row r="28" s="278" customFormat="true" ht="15" hidden="false" customHeight="true" outlineLevel="0" collapsed="false">
      <c r="A28" s="485"/>
      <c r="B28" s="485"/>
      <c r="C28" s="485"/>
      <c r="D28" s="510"/>
      <c r="E28" s="510"/>
      <c r="F28" s="510"/>
      <c r="G28" s="510"/>
      <c r="H28" s="510"/>
      <c r="I28" s="510"/>
    </row>
    <row r="29" s="278" customFormat="true" ht="15" hidden="false" customHeight="true" outlineLevel="0" collapsed="false">
      <c r="A29" s="491"/>
      <c r="B29" s="491"/>
      <c r="C29" s="491"/>
    </row>
    <row r="30" s="495" customFormat="true" ht="24.95" hidden="false" customHeight="true" outlineLevel="0" collapsed="false">
      <c r="A30" s="511"/>
      <c r="B30" s="511"/>
    </row>
    <row r="31" s="495" customFormat="true" ht="24.95" hidden="false" customHeight="true" outlineLevel="0" collapsed="false">
      <c r="A31" s="511"/>
      <c r="B31" s="511"/>
    </row>
    <row r="32" s="495" customFormat="true" ht="24.95" hidden="false" customHeight="true" outlineLevel="0" collapsed="false">
      <c r="A32" s="511"/>
      <c r="B32" s="511"/>
    </row>
    <row r="33" s="495" customFormat="true" ht="24.95" hidden="false" customHeight="true" outlineLevel="0" collapsed="false">
      <c r="A33" s="511"/>
      <c r="B33" s="511"/>
    </row>
    <row r="34" s="495" customFormat="true" ht="24.95" hidden="false" customHeight="true" outlineLevel="0" collapsed="false">
      <c r="A34" s="511"/>
      <c r="B34" s="511"/>
      <c r="C34" s="11"/>
    </row>
    <row r="35" s="495" customFormat="true" ht="15.75" hidden="false" customHeight="true" outlineLevel="0" collapsed="false">
      <c r="C35" s="487"/>
    </row>
    <row r="36" s="495" customFormat="true" ht="12.75" hidden="false" customHeight="false" outlineLevel="0" collapsed="false">
      <c r="C36" s="487"/>
    </row>
    <row r="37" s="495" customFormat="true" ht="12.75" hidden="false" customHeight="false" outlineLevel="0" collapsed="false">
      <c r="C37" s="1"/>
    </row>
    <row r="38" s="495" customFormat="true" ht="12.75" hidden="false" customHeight="false" outlineLevel="0" collapsed="false">
      <c r="C38" s="1"/>
    </row>
    <row r="39" s="495" customFormat="true" ht="15.75" hidden="false" customHeight="true" outlineLevel="0" collapsed="false">
      <c r="C39" s="11"/>
    </row>
    <row r="40" s="495" customFormat="true" ht="15" hidden="false" customHeight="true" outlineLevel="0" collapsed="false">
      <c r="C40" s="100"/>
    </row>
    <row r="41" s="495" customFormat="true" ht="15" hidden="false" customHeight="true" outlineLevel="0" collapsed="false"/>
  </sheetData>
  <mergeCells count="9">
    <mergeCell ref="A1:C1"/>
    <mergeCell ref="A2:C2"/>
    <mergeCell ref="A3:B3"/>
    <mergeCell ref="A22:C22"/>
    <mergeCell ref="G25:I25"/>
    <mergeCell ref="A26:I26"/>
    <mergeCell ref="A27:C27"/>
    <mergeCell ref="A28:C28"/>
    <mergeCell ref="A29:C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5" workbookViewId="0">
      <selection pane="topLeft" activeCell="S8" activeCellId="0" sqref="S8"/>
    </sheetView>
  </sheetViews>
  <sheetFormatPr defaultColWidth="3.28125" defaultRowHeight="12" zeroHeight="false" outlineLevelRow="0" outlineLevelCol="0"/>
  <cols>
    <col collapsed="false" customWidth="true" hidden="false" outlineLevel="0" max="1" min="1" style="107" width="4.14"/>
    <col collapsed="false" customWidth="true" hidden="false" outlineLevel="0" max="2" min="2" style="107" width="59.13"/>
    <col collapsed="false" customWidth="true" hidden="false" outlineLevel="0" max="3" min="3" style="107" width="16.28"/>
    <col collapsed="false" customWidth="true" hidden="false" outlineLevel="0" max="4" min="4" style="107" width="22.99"/>
    <col collapsed="false" customWidth="false" hidden="false" outlineLevel="0" max="257" min="5" style="107" width="3.28"/>
  </cols>
  <sheetData>
    <row r="1" customFormat="false" ht="93.75" hidden="false" customHeight="true" outlineLevel="0" collapsed="false">
      <c r="A1" s="108" t="s">
        <v>198</v>
      </c>
      <c r="B1" s="108"/>
      <c r="C1" s="108"/>
      <c r="D1" s="108"/>
    </row>
    <row r="2" s="110" customFormat="true" ht="33.75" hidden="false" customHeight="true" outlineLevel="0" collapsed="false">
      <c r="A2" s="109" t="s">
        <v>199</v>
      </c>
      <c r="B2" s="109"/>
      <c r="C2" s="109"/>
      <c r="D2" s="109"/>
    </row>
    <row r="3" s="110" customFormat="true" ht="23.25" hidden="false" customHeight="true" outlineLevel="0" collapsed="false">
      <c r="A3" s="109" t="s">
        <v>200</v>
      </c>
      <c r="B3" s="109"/>
      <c r="C3" s="109"/>
      <c r="D3" s="109"/>
    </row>
    <row r="4" s="110" customFormat="true" ht="9.95" hidden="false" customHeight="true" outlineLevel="0" collapsed="false">
      <c r="A4" s="111"/>
      <c r="B4" s="111"/>
      <c r="C4" s="111"/>
      <c r="D4" s="111"/>
    </row>
    <row r="5" s="116" customFormat="true" ht="20.1" hidden="false" customHeight="true" outlineLevel="0" collapsed="false">
      <c r="A5" s="112" t="n">
        <v>1</v>
      </c>
      <c r="B5" s="113" t="str">
        <f aca="false">'QUANTIDADES E PREÇOS'!C5</f>
        <v>SERVIÇOS PRELIMINARES</v>
      </c>
      <c r="C5" s="114" t="n">
        <f aca="false">D5/$D$12</f>
        <v>0.00743393434095971</v>
      </c>
      <c r="D5" s="115" t="n">
        <f aca="false">'QUANTIDADES E PREÇOS'!H11</f>
        <v>19377.98</v>
      </c>
    </row>
    <row r="6" s="116" customFormat="true" ht="20.1" hidden="false" customHeight="true" outlineLevel="0" collapsed="false">
      <c r="A6" s="112" t="n">
        <v>2</v>
      </c>
      <c r="B6" s="113" t="str">
        <f aca="false">'QUANTIDADES E PREÇOS'!C13</f>
        <v>ADMINISTRAÇÃO LOCAL</v>
      </c>
      <c r="C6" s="114" t="n">
        <f aca="false">D6/$D$12</f>
        <v>0.0372182696908793</v>
      </c>
      <c r="D6" s="115" t="n">
        <f aca="false">'QUANTIDADES E PREÇOS'!H15</f>
        <v>97016.58</v>
      </c>
    </row>
    <row r="7" s="116" customFormat="true" ht="20.1" hidden="false" customHeight="true" outlineLevel="0" collapsed="false">
      <c r="A7" s="112" t="n">
        <v>3</v>
      </c>
      <c r="B7" s="113" t="str">
        <f aca="false">'QUANTIDADES E PREÇOS'!C17</f>
        <v>MOVIMENTAÇÃO DE TERRA</v>
      </c>
      <c r="C7" s="114" t="n">
        <f aca="false">D7/$D$12</f>
        <v>0.153092153512951</v>
      </c>
      <c r="D7" s="115" t="n">
        <f aca="false">'QUANTIDADES E PREÇOS'!H29</f>
        <v>399064.15</v>
      </c>
    </row>
    <row r="8" s="116" customFormat="true" ht="20.1" hidden="false" customHeight="true" outlineLevel="0" collapsed="false">
      <c r="A8" s="112" t="n">
        <v>4</v>
      </c>
      <c r="B8" s="113" t="str">
        <f aca="false">'QUANTIDADES E PREÇOS'!C31</f>
        <v>DRENAGEM DE ÁGUAS PLUVIAIS E OBRA DE ARTE CORRENTE</v>
      </c>
      <c r="C8" s="114" t="n">
        <f aca="false">D8/$D$12</f>
        <v>0.29792935904466</v>
      </c>
      <c r="D8" s="115" t="n">
        <f aca="false">'QUANTIDADES E PREÇOS'!H62</f>
        <v>776610.19</v>
      </c>
    </row>
    <row r="9" s="116" customFormat="true" ht="20.1" hidden="false" customHeight="true" outlineLevel="0" collapsed="false">
      <c r="A9" s="112" t="n">
        <v>5</v>
      </c>
      <c r="B9" s="113" t="str">
        <f aca="false">'QUANTIDADES E PREÇOS'!C64</f>
        <v>PAVIMENTAÇÃO DE VIAS</v>
      </c>
      <c r="C9" s="114" t="n">
        <f aca="false">D9/$D$12</f>
        <v>0.444155489494315</v>
      </c>
      <c r="D9" s="115" t="n">
        <f aca="false">'QUANTIDADES E PREÇOS'!H72</f>
        <v>1157776.73</v>
      </c>
    </row>
    <row r="10" s="116" customFormat="true" ht="20.1" hidden="false" customHeight="true" outlineLevel="0" collapsed="false">
      <c r="A10" s="112" t="n">
        <v>6</v>
      </c>
      <c r="B10" s="117" t="str">
        <f aca="false">'QUANTIDADES E PREÇOS'!C74</f>
        <v>CONTROLE TECNOLÓGICO</v>
      </c>
      <c r="C10" s="114" t="n">
        <f aca="false">D10/$D$12</f>
        <v>0.00588869255067221</v>
      </c>
      <c r="D10" s="115" t="n">
        <f aca="false">'QUANTIDADES E PREÇOS'!H76</f>
        <v>15350.01</v>
      </c>
    </row>
    <row r="11" s="116" customFormat="true" ht="20.1" hidden="false" customHeight="true" outlineLevel="0" collapsed="false">
      <c r="A11" s="112" t="n">
        <v>7</v>
      </c>
      <c r="B11" s="117" t="str">
        <f aca="false">'QUANTIDADES E PREÇOS'!C78</f>
        <v>SINALIZAÇÃO VIÁRIA</v>
      </c>
      <c r="C11" s="114" t="n">
        <f aca="false">D11/$D$12</f>
        <v>0.0542821013655627</v>
      </c>
      <c r="D11" s="115" t="n">
        <f aca="false">'QUANTIDADES E PREÇOS'!H88</f>
        <v>141496.74</v>
      </c>
    </row>
    <row r="12" s="116" customFormat="true" ht="20.1" hidden="false" customHeight="true" outlineLevel="0" collapsed="false">
      <c r="A12" s="118" t="s">
        <v>201</v>
      </c>
      <c r="B12" s="118"/>
      <c r="C12" s="119" t="n">
        <f aca="false">SUM(C5:C11)</f>
        <v>1</v>
      </c>
      <c r="D12" s="120" t="n">
        <f aca="false">SUM(D5:D11)</f>
        <v>2606692.38</v>
      </c>
    </row>
    <row r="13" s="121" customFormat="true" ht="12" hidden="false" customHeight="true" outlineLevel="0" collapsed="false"/>
    <row r="14" s="121" customFormat="true" ht="12" hidden="false" customHeight="true" outlineLevel="0" collapsed="false">
      <c r="A14" s="122"/>
      <c r="B14" s="122"/>
      <c r="C14" s="122"/>
      <c r="D14" s="122"/>
    </row>
    <row r="15" customFormat="false" ht="110.25" hidden="false" customHeight="true" outlineLevel="0" collapsed="false">
      <c r="A15" s="123"/>
      <c r="B15" s="123"/>
      <c r="C15" s="123"/>
      <c r="D15" s="123"/>
    </row>
    <row r="16" customFormat="false" ht="12" hidden="false" customHeight="true" outlineLevel="0" collapsed="false">
      <c r="A16" s="122"/>
      <c r="B16" s="122"/>
      <c r="C16" s="122"/>
      <c r="D16" s="122"/>
    </row>
    <row r="17" customFormat="false" ht="12" hidden="false" customHeight="true" outlineLevel="0" collapsed="false">
      <c r="A17" s="123"/>
      <c r="B17" s="123"/>
      <c r="C17" s="123"/>
      <c r="D17" s="123"/>
    </row>
  </sheetData>
  <mergeCells count="9">
    <mergeCell ref="A1:D1"/>
    <mergeCell ref="A2:D2"/>
    <mergeCell ref="A3:D3"/>
    <mergeCell ref="A4:D4"/>
    <mergeCell ref="A12:B12"/>
    <mergeCell ref="A14:D14"/>
    <mergeCell ref="A15:D15"/>
    <mergeCell ref="A16:D16"/>
    <mergeCell ref="A17:D1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124" t="s">
        <v>202</v>
      </c>
      <c r="B1" s="124"/>
      <c r="C1" s="124"/>
      <c r="D1" s="125"/>
      <c r="E1" s="125"/>
      <c r="F1" s="125"/>
      <c r="G1" s="126"/>
      <c r="H1" s="126"/>
      <c r="I1" s="126"/>
    </row>
    <row r="2" customFormat="false" ht="15.75" hidden="false" customHeight="true" outlineLevel="0" collapsed="false">
      <c r="A2" s="127" t="s">
        <v>203</v>
      </c>
      <c r="B2" s="127"/>
      <c r="C2" s="127"/>
      <c r="D2" s="128"/>
      <c r="E2" s="128"/>
      <c r="F2" s="128"/>
      <c r="G2" s="129"/>
      <c r="H2" s="129"/>
      <c r="I2" s="129"/>
    </row>
    <row r="3" customFormat="false" ht="30.75" hidden="false" customHeight="true" outlineLevel="0" collapsed="false">
      <c r="A3" s="130" t="s">
        <v>204</v>
      </c>
      <c r="B3" s="130"/>
      <c r="C3" s="130"/>
      <c r="D3" s="130"/>
      <c r="E3" s="130"/>
      <c r="F3" s="130"/>
      <c r="G3" s="130"/>
      <c r="H3" s="130"/>
      <c r="I3" s="130"/>
    </row>
    <row r="4" customFormat="false" ht="15.75" hidden="false" customHeight="false" outlineLevel="0" collapsed="false">
      <c r="A4" s="131" t="s">
        <v>205</v>
      </c>
      <c r="B4" s="131"/>
      <c r="C4" s="131"/>
      <c r="D4" s="131"/>
      <c r="E4" s="131"/>
      <c r="F4" s="131"/>
      <c r="G4" s="131"/>
      <c r="H4" s="131"/>
      <c r="I4" s="131"/>
    </row>
    <row r="5" customFormat="false" ht="13.5" hidden="false" customHeight="false" outlineLevel="0" collapsed="false">
      <c r="A5" s="132" t="s">
        <v>206</v>
      </c>
      <c r="B5" s="132"/>
      <c r="C5" s="132"/>
      <c r="D5" s="133"/>
      <c r="E5" s="133"/>
      <c r="F5" s="133"/>
      <c r="G5" s="134"/>
      <c r="H5" s="134"/>
      <c r="I5" s="134"/>
    </row>
    <row r="6" customFormat="false" ht="16.5" hidden="false" customHeight="true" outlineLevel="0" collapsed="false">
      <c r="A6" s="135" t="s">
        <v>207</v>
      </c>
      <c r="B6" s="135"/>
      <c r="C6" s="135"/>
      <c r="D6" s="135"/>
      <c r="E6" s="135"/>
      <c r="F6" s="135"/>
      <c r="G6" s="135"/>
      <c r="H6" s="135"/>
      <c r="I6" s="135"/>
    </row>
    <row r="7" customFormat="false" ht="16.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5" hidden="false" customHeight="false" outlineLevel="0" collapsed="false">
      <c r="A8" s="136" t="s">
        <v>3</v>
      </c>
      <c r="B8" s="137" t="s">
        <v>208</v>
      </c>
      <c r="C8" s="137"/>
      <c r="D8" s="137"/>
      <c r="E8" s="138" t="s">
        <v>209</v>
      </c>
      <c r="F8" s="138" t="s">
        <v>210</v>
      </c>
      <c r="G8" s="138" t="s">
        <v>211</v>
      </c>
      <c r="H8" s="138" t="s">
        <v>212</v>
      </c>
      <c r="I8" s="139" t="s">
        <v>213</v>
      </c>
    </row>
    <row r="9" customFormat="false" ht="15.75" hidden="false" customHeight="false" outlineLevel="0" collapsed="false">
      <c r="A9" s="136"/>
      <c r="B9" s="137"/>
      <c r="C9" s="137"/>
      <c r="D9" s="137"/>
      <c r="E9" s="140" t="s">
        <v>214</v>
      </c>
      <c r="F9" s="140" t="s">
        <v>215</v>
      </c>
      <c r="G9" s="140" t="s">
        <v>215</v>
      </c>
      <c r="H9" s="140" t="s">
        <v>215</v>
      </c>
      <c r="I9" s="141" t="s">
        <v>215</v>
      </c>
    </row>
    <row r="10" customFormat="false" ht="15" hidden="false" customHeight="false" outlineLevel="0" collapsed="false">
      <c r="A10" s="142" t="s">
        <v>216</v>
      </c>
      <c r="B10" s="143" t="s">
        <v>217</v>
      </c>
      <c r="C10" s="143"/>
      <c r="D10" s="143"/>
      <c r="E10" s="144" t="n">
        <f aca="false">SUM(E11:E14)</f>
        <v>5.63</v>
      </c>
      <c r="F10" s="144"/>
      <c r="G10" s="145"/>
      <c r="H10" s="146"/>
      <c r="I10" s="147"/>
    </row>
    <row r="11" customFormat="false" ht="15" hidden="false" customHeight="false" outlineLevel="0" collapsed="false">
      <c r="A11" s="148" t="s">
        <v>14</v>
      </c>
      <c r="B11" s="149" t="s">
        <v>218</v>
      </c>
      <c r="C11" s="149"/>
      <c r="D11" s="149"/>
      <c r="E11" s="150" t="n">
        <v>3.45</v>
      </c>
      <c r="F11" s="150"/>
      <c r="G11" s="150"/>
      <c r="H11" s="151"/>
      <c r="I11" s="152"/>
    </row>
    <row r="12" customFormat="false" ht="15" hidden="false" customHeight="false" outlineLevel="0" collapsed="false">
      <c r="A12" s="148" t="s">
        <v>19</v>
      </c>
      <c r="B12" s="153" t="s">
        <v>219</v>
      </c>
      <c r="C12" s="154"/>
      <c r="D12" s="155"/>
      <c r="E12" s="150" t="n">
        <v>0.48</v>
      </c>
      <c r="F12" s="150"/>
      <c r="G12" s="150"/>
      <c r="H12" s="151"/>
      <c r="I12" s="152"/>
    </row>
    <row r="13" customFormat="false" ht="15" hidden="false" customHeight="false" outlineLevel="0" collapsed="false">
      <c r="A13" s="148" t="s">
        <v>23</v>
      </c>
      <c r="B13" s="149" t="s">
        <v>220</v>
      </c>
      <c r="C13" s="149"/>
      <c r="D13" s="149"/>
      <c r="E13" s="150" t="n">
        <v>0.85</v>
      </c>
      <c r="F13" s="150"/>
      <c r="G13" s="150"/>
      <c r="H13" s="151"/>
      <c r="I13" s="152"/>
    </row>
    <row r="14" customFormat="false" ht="15" hidden="false" customHeight="true" outlineLevel="0" collapsed="false">
      <c r="A14" s="148" t="s">
        <v>26</v>
      </c>
      <c r="B14" s="149" t="s">
        <v>221</v>
      </c>
      <c r="C14" s="149"/>
      <c r="D14" s="149"/>
      <c r="E14" s="150" t="n">
        <v>0.85</v>
      </c>
      <c r="F14" s="150"/>
      <c r="G14" s="150"/>
      <c r="H14" s="151"/>
      <c r="I14" s="152"/>
    </row>
    <row r="15" customFormat="false" ht="15" hidden="false" customHeight="false" outlineLevel="0" collapsed="false">
      <c r="A15" s="156"/>
      <c r="B15" s="157"/>
      <c r="C15" s="157"/>
      <c r="D15" s="157"/>
      <c r="E15" s="158"/>
      <c r="F15" s="159"/>
      <c r="G15" s="158"/>
      <c r="H15" s="160"/>
      <c r="I15" s="161"/>
    </row>
    <row r="16" customFormat="false" ht="15" hidden="false" customHeight="false" outlineLevel="0" collapsed="false">
      <c r="A16" s="162" t="s">
        <v>222</v>
      </c>
      <c r="B16" s="163" t="s">
        <v>223</v>
      </c>
      <c r="C16" s="163"/>
      <c r="D16" s="163"/>
      <c r="E16" s="164" t="n">
        <f aca="false">E17</f>
        <v>5.11</v>
      </c>
      <c r="F16" s="164"/>
      <c r="G16" s="150"/>
      <c r="H16" s="151"/>
      <c r="I16" s="152"/>
    </row>
    <row r="17" customFormat="false" ht="15" hidden="false" customHeight="false" outlineLevel="0" collapsed="false">
      <c r="A17" s="148" t="s">
        <v>34</v>
      </c>
      <c r="B17" s="149" t="s">
        <v>224</v>
      </c>
      <c r="C17" s="149"/>
      <c r="D17" s="149"/>
      <c r="E17" s="150" t="n">
        <v>5.11</v>
      </c>
      <c r="F17" s="150"/>
      <c r="G17" s="150"/>
      <c r="H17" s="151"/>
      <c r="I17" s="152"/>
    </row>
    <row r="18" customFormat="false" ht="15" hidden="false" customHeight="false" outlineLevel="0" collapsed="false">
      <c r="A18" s="165"/>
      <c r="B18" s="166"/>
      <c r="C18" s="166"/>
      <c r="D18" s="166"/>
      <c r="E18" s="167"/>
      <c r="F18" s="168"/>
      <c r="G18" s="167"/>
      <c r="H18" s="169"/>
      <c r="I18" s="170"/>
    </row>
    <row r="19" customFormat="false" ht="15" hidden="false" customHeight="false" outlineLevel="0" collapsed="false">
      <c r="A19" s="162" t="s">
        <v>225</v>
      </c>
      <c r="B19" s="163" t="s">
        <v>226</v>
      </c>
      <c r="C19" s="163"/>
      <c r="D19" s="163"/>
      <c r="E19" s="164" t="n">
        <f aca="false">E20+E21+E23+E22</f>
        <v>3.65</v>
      </c>
      <c r="F19" s="164"/>
      <c r="G19" s="150"/>
      <c r="H19" s="171"/>
      <c r="I19" s="152"/>
    </row>
    <row r="20" customFormat="false" ht="15" hidden="false" customHeight="false" outlineLevel="0" collapsed="false">
      <c r="A20" s="148" t="s">
        <v>38</v>
      </c>
      <c r="B20" s="149" t="s">
        <v>227</v>
      </c>
      <c r="C20" s="149"/>
      <c r="D20" s="149"/>
      <c r="E20" s="172" t="n">
        <v>0.65</v>
      </c>
      <c r="F20" s="150"/>
      <c r="G20" s="150"/>
      <c r="H20" s="171"/>
      <c r="I20" s="152"/>
    </row>
    <row r="21" customFormat="false" ht="15" hidden="false" customHeight="false" outlineLevel="0" collapsed="false">
      <c r="A21" s="148" t="s">
        <v>40</v>
      </c>
      <c r="B21" s="149" t="s">
        <v>228</v>
      </c>
      <c r="C21" s="149"/>
      <c r="D21" s="149"/>
      <c r="E21" s="150" t="n">
        <v>3</v>
      </c>
      <c r="F21" s="150"/>
      <c r="G21" s="150"/>
      <c r="H21" s="171"/>
      <c r="I21" s="152"/>
    </row>
    <row r="22" customFormat="false" ht="15" hidden="false" customHeight="false" outlineLevel="0" collapsed="false">
      <c r="A22" s="148" t="s">
        <v>43</v>
      </c>
      <c r="B22" s="149" t="s">
        <v>229</v>
      </c>
      <c r="C22" s="149"/>
      <c r="D22" s="149"/>
      <c r="E22" s="150" t="n">
        <v>0</v>
      </c>
      <c r="F22" s="150"/>
      <c r="G22" s="150"/>
      <c r="H22" s="171"/>
      <c r="I22" s="152"/>
    </row>
    <row r="23" customFormat="false" ht="15" hidden="false" customHeight="false" outlineLevel="0" collapsed="false">
      <c r="A23" s="148" t="s">
        <v>46</v>
      </c>
      <c r="B23" s="149" t="s">
        <v>230</v>
      </c>
      <c r="C23" s="149"/>
      <c r="D23" s="149"/>
      <c r="E23" s="150" t="n">
        <v>0</v>
      </c>
      <c r="F23" s="150"/>
      <c r="G23" s="150"/>
      <c r="H23" s="151"/>
      <c r="I23" s="152"/>
    </row>
    <row r="24" customFormat="false" ht="12.75" hidden="false" customHeight="false" outlineLevel="0" collapsed="false">
      <c r="A24" s="148"/>
      <c r="B24" s="163" t="s">
        <v>231</v>
      </c>
      <c r="C24" s="163"/>
      <c r="D24" s="163"/>
      <c r="E24" s="173"/>
      <c r="F24" s="173"/>
      <c r="G24" s="174"/>
      <c r="H24" s="175"/>
      <c r="I24" s="176"/>
    </row>
    <row r="25" customFormat="false" ht="12.75" hidden="false" customHeight="true" outlineLevel="0" collapsed="false">
      <c r="A25" s="177" t="s">
        <v>232</v>
      </c>
      <c r="B25" s="177"/>
      <c r="C25" s="177"/>
      <c r="D25" s="177"/>
      <c r="E25" s="178" t="n">
        <f aca="false">TRUNC(((((1+((E11+E12+E13)/100))*(1+((E14)/100))*(1+((E16/100)))/(1-((E20+E21+E22+E23)/100)))-1)),4)</f>
        <v>0.1527</v>
      </c>
      <c r="F25" s="179"/>
      <c r="G25" s="179"/>
      <c r="H25" s="179"/>
      <c r="I25" s="180" t="n">
        <v>0</v>
      </c>
    </row>
    <row r="26" customFormat="false" ht="23.25" hidden="false" customHeight="true" outlineLevel="0" collapsed="false">
      <c r="A26" s="177"/>
      <c r="B26" s="177"/>
      <c r="C26" s="177"/>
      <c r="D26" s="177"/>
      <c r="E26" s="178"/>
      <c r="F26" s="179"/>
      <c r="G26" s="179"/>
      <c r="H26" s="179"/>
      <c r="I26" s="180"/>
    </row>
    <row r="27" customFormat="false" ht="12.75" hidden="false" customHeight="false" outlineLevel="0" collapsed="false">
      <c r="A27" s="181"/>
      <c r="B27" s="182"/>
      <c r="C27" s="183"/>
      <c r="D27" s="183"/>
      <c r="E27" s="182"/>
      <c r="F27" s="184"/>
      <c r="G27" s="185"/>
      <c r="H27" s="185"/>
      <c r="I27" s="186"/>
    </row>
    <row r="28" customFormat="false" ht="12.75" hidden="false" customHeight="true" outlineLevel="0" collapsed="false">
      <c r="A28" s="187" t="s">
        <v>233</v>
      </c>
      <c r="B28" s="188"/>
      <c r="C28" s="189"/>
      <c r="D28" s="189"/>
      <c r="E28" s="189"/>
      <c r="F28" s="190"/>
      <c r="G28" s="191"/>
      <c r="H28" s="192"/>
      <c r="I28" s="193"/>
    </row>
    <row r="29" customFormat="false" ht="12.75" hidden="false" customHeight="false" outlineLevel="0" collapsed="false">
      <c r="A29" s="187"/>
      <c r="B29" s="189"/>
      <c r="C29" s="194"/>
      <c r="D29" s="194"/>
      <c r="E29" s="189"/>
      <c r="F29" s="190"/>
      <c r="G29" s="192"/>
      <c r="H29" s="192"/>
      <c r="I29" s="193"/>
    </row>
    <row r="30" customFormat="false" ht="15.75" hidden="false" customHeight="false" outlineLevel="0" collapsed="false">
      <c r="A30" s="187"/>
      <c r="B30" s="189"/>
      <c r="C30" s="189"/>
      <c r="D30" s="189"/>
      <c r="E30" s="189"/>
      <c r="F30" s="190"/>
      <c r="G30" s="195"/>
      <c r="H30" s="195"/>
      <c r="I30" s="196"/>
    </row>
    <row r="31" customFormat="false" ht="15.75" hidden="false" customHeight="false" outlineLevel="0" collapsed="false">
      <c r="A31" s="187"/>
      <c r="B31" s="197"/>
      <c r="C31" s="197"/>
      <c r="D31" s="197"/>
      <c r="E31" s="197"/>
      <c r="F31" s="198"/>
      <c r="G31" s="195"/>
      <c r="H31" s="195"/>
      <c r="I31" s="196"/>
    </row>
    <row r="32" customFormat="false" ht="15.75" hidden="false" customHeight="false" outlineLevel="0" collapsed="false">
      <c r="A32" s="187"/>
      <c r="B32" s="197"/>
      <c r="C32" s="197"/>
      <c r="D32" s="197"/>
      <c r="E32" s="197"/>
      <c r="F32" s="190"/>
      <c r="G32" s="195"/>
      <c r="H32" s="195"/>
      <c r="I32" s="196"/>
    </row>
    <row r="33" customFormat="false" ht="15.75" hidden="false" customHeight="false" outlineLevel="0" collapsed="false">
      <c r="A33" s="187"/>
      <c r="B33" s="199"/>
      <c r="C33" s="199"/>
      <c r="D33" s="199"/>
      <c r="E33" s="199"/>
      <c r="F33" s="190"/>
      <c r="G33" s="195"/>
      <c r="H33" s="195"/>
      <c r="I33" s="196"/>
    </row>
    <row r="34" customFormat="false" ht="13.5" hidden="false" customHeight="false" outlineLevel="0" collapsed="false">
      <c r="A34" s="200"/>
      <c r="B34" s="199"/>
      <c r="C34" s="199"/>
      <c r="D34" s="199"/>
      <c r="E34" s="199"/>
      <c r="F34" s="201"/>
      <c r="G34" s="202"/>
      <c r="H34" s="203"/>
      <c r="I34" s="204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205" t="s">
        <v>202</v>
      </c>
      <c r="B1" s="205"/>
      <c r="C1" s="205"/>
      <c r="D1" s="206"/>
      <c r="E1" s="206"/>
      <c r="F1" s="206"/>
      <c r="G1" s="207"/>
      <c r="H1" s="207"/>
      <c r="I1" s="207"/>
    </row>
    <row r="2" customFormat="false" ht="14.25" hidden="false" customHeight="true" outlineLevel="0" collapsed="false">
      <c r="A2" s="208" t="str">
        <f aca="false">'BDI DIFERENCIADO'!A2:C2</f>
        <v>BAIRRO: CAPÃO GRANDE</v>
      </c>
      <c r="B2" s="208"/>
      <c r="C2" s="208"/>
      <c r="D2" s="208"/>
      <c r="E2" s="208"/>
      <c r="F2" s="208"/>
      <c r="G2" s="208"/>
      <c r="H2" s="208"/>
      <c r="I2" s="208"/>
    </row>
    <row r="3" customFormat="false" ht="14.25" hidden="false" customHeight="true" outlineLevel="0" collapsed="false">
      <c r="A3" s="208" t="str">
        <f aca="false">'BDI DIFERENCIADO'!A3:I3</f>
        <v>RUAS: SEM NOME 1, ACESSO 01, CAPELINHA, SEM NOME 2, JULHIÃO FORTES TRECHOS (I; II; III; IV; V; VI), LUIZINHO DE LIMA, SEM NOME 3 E RETORNO CAPELA</v>
      </c>
      <c r="B3" s="208"/>
      <c r="C3" s="208"/>
      <c r="D3" s="208"/>
      <c r="E3" s="208"/>
      <c r="F3" s="208"/>
      <c r="G3" s="208"/>
      <c r="H3" s="208"/>
      <c r="I3" s="208"/>
    </row>
    <row r="4" customFormat="false" ht="12.75" hidden="false" customHeight="false" outlineLevel="0" collapsed="false">
      <c r="A4" s="209" t="s">
        <v>205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>
      <c r="A5" s="132" t="s">
        <v>206</v>
      </c>
      <c r="B5" s="132"/>
      <c r="C5" s="132"/>
      <c r="D5" s="133"/>
      <c r="E5" s="133"/>
      <c r="F5" s="133"/>
      <c r="G5" s="134"/>
      <c r="H5" s="134"/>
      <c r="I5" s="134"/>
    </row>
    <row r="6" customFormat="false" ht="16.5" hidden="false" customHeight="true" outlineLevel="0" collapsed="false">
      <c r="A6" s="135" t="s">
        <v>207</v>
      </c>
      <c r="B6" s="135"/>
      <c r="C6" s="135"/>
      <c r="D6" s="135"/>
      <c r="E6" s="135"/>
      <c r="F6" s="135"/>
      <c r="G6" s="135"/>
      <c r="H6" s="135"/>
      <c r="I6" s="135"/>
    </row>
    <row r="7" customFormat="false" ht="16.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5" hidden="false" customHeight="false" outlineLevel="0" collapsed="false">
      <c r="A8" s="136" t="s">
        <v>3</v>
      </c>
      <c r="B8" s="137" t="s">
        <v>208</v>
      </c>
      <c r="C8" s="137"/>
      <c r="D8" s="137"/>
      <c r="E8" s="138" t="s">
        <v>209</v>
      </c>
      <c r="F8" s="138" t="s">
        <v>210</v>
      </c>
      <c r="G8" s="138" t="s">
        <v>211</v>
      </c>
      <c r="H8" s="138" t="s">
        <v>212</v>
      </c>
      <c r="I8" s="139" t="s">
        <v>213</v>
      </c>
    </row>
    <row r="9" customFormat="false" ht="15.75" hidden="false" customHeight="false" outlineLevel="0" collapsed="false">
      <c r="A9" s="136"/>
      <c r="B9" s="137"/>
      <c r="C9" s="137"/>
      <c r="D9" s="137"/>
      <c r="E9" s="140" t="s">
        <v>214</v>
      </c>
      <c r="F9" s="140" t="s">
        <v>215</v>
      </c>
      <c r="G9" s="140" t="s">
        <v>215</v>
      </c>
      <c r="H9" s="140" t="s">
        <v>215</v>
      </c>
      <c r="I9" s="141" t="s">
        <v>215</v>
      </c>
    </row>
    <row r="10" customFormat="false" ht="15" hidden="false" customHeight="false" outlineLevel="0" collapsed="false">
      <c r="A10" s="142" t="s">
        <v>216</v>
      </c>
      <c r="B10" s="143" t="s">
        <v>217</v>
      </c>
      <c r="C10" s="143"/>
      <c r="D10" s="143"/>
      <c r="E10" s="144" t="n">
        <f aca="false">SUM(E11:E14)</f>
        <v>6.08</v>
      </c>
      <c r="F10" s="144"/>
      <c r="G10" s="145"/>
      <c r="H10" s="146"/>
      <c r="I10" s="147"/>
    </row>
    <row r="11" customFormat="false" ht="15" hidden="false" customHeight="false" outlineLevel="0" collapsed="false">
      <c r="A11" s="148" t="s">
        <v>14</v>
      </c>
      <c r="B11" s="149" t="s">
        <v>218</v>
      </c>
      <c r="C11" s="149"/>
      <c r="D11" s="149"/>
      <c r="E11" s="150" t="n">
        <v>4.01</v>
      </c>
      <c r="F11" s="150"/>
      <c r="G11" s="150"/>
      <c r="H11" s="151"/>
      <c r="I11" s="152"/>
    </row>
    <row r="12" customFormat="false" ht="15" hidden="false" customHeight="false" outlineLevel="0" collapsed="false">
      <c r="A12" s="148" t="s">
        <v>19</v>
      </c>
      <c r="B12" s="153" t="s">
        <v>219</v>
      </c>
      <c r="C12" s="154"/>
      <c r="D12" s="155"/>
      <c r="E12" s="150" t="n">
        <v>0.4</v>
      </c>
      <c r="F12" s="150"/>
      <c r="G12" s="150"/>
      <c r="H12" s="151"/>
      <c r="I12" s="152"/>
    </row>
    <row r="13" customFormat="false" ht="15" hidden="false" customHeight="false" outlineLevel="0" collapsed="false">
      <c r="A13" s="148" t="s">
        <v>23</v>
      </c>
      <c r="B13" s="149" t="s">
        <v>220</v>
      </c>
      <c r="C13" s="149"/>
      <c r="D13" s="149"/>
      <c r="E13" s="150" t="n">
        <v>0.56</v>
      </c>
      <c r="F13" s="150"/>
      <c r="G13" s="150"/>
      <c r="H13" s="151"/>
      <c r="I13" s="152"/>
    </row>
    <row r="14" customFormat="false" ht="15" hidden="false" customHeight="true" outlineLevel="0" collapsed="false">
      <c r="A14" s="148" t="s">
        <v>26</v>
      </c>
      <c r="B14" s="149" t="s">
        <v>221</v>
      </c>
      <c r="C14" s="149"/>
      <c r="D14" s="149"/>
      <c r="E14" s="150" t="n">
        <v>1.11</v>
      </c>
      <c r="F14" s="150"/>
      <c r="G14" s="150"/>
      <c r="H14" s="151"/>
      <c r="I14" s="152"/>
    </row>
    <row r="15" customFormat="false" ht="15" hidden="false" customHeight="false" outlineLevel="0" collapsed="false">
      <c r="A15" s="156"/>
      <c r="B15" s="157"/>
      <c r="C15" s="157"/>
      <c r="D15" s="157"/>
      <c r="E15" s="158"/>
      <c r="F15" s="159"/>
      <c r="G15" s="158"/>
      <c r="H15" s="160"/>
      <c r="I15" s="161"/>
    </row>
    <row r="16" customFormat="false" ht="15" hidden="false" customHeight="false" outlineLevel="0" collapsed="false">
      <c r="A16" s="162" t="s">
        <v>222</v>
      </c>
      <c r="B16" s="163" t="s">
        <v>223</v>
      </c>
      <c r="C16" s="163"/>
      <c r="D16" s="163"/>
      <c r="E16" s="164" t="n">
        <f aca="false">E17</f>
        <v>7.3</v>
      </c>
      <c r="F16" s="164"/>
      <c r="G16" s="150"/>
      <c r="H16" s="151"/>
      <c r="I16" s="152"/>
    </row>
    <row r="17" customFormat="false" ht="15" hidden="false" customHeight="false" outlineLevel="0" collapsed="false">
      <c r="A17" s="148" t="s">
        <v>34</v>
      </c>
      <c r="B17" s="149" t="s">
        <v>224</v>
      </c>
      <c r="C17" s="149"/>
      <c r="D17" s="149"/>
      <c r="E17" s="150" t="n">
        <v>7.3</v>
      </c>
      <c r="F17" s="150"/>
      <c r="G17" s="150"/>
      <c r="H17" s="151"/>
      <c r="I17" s="152"/>
    </row>
    <row r="18" customFormat="false" ht="15" hidden="false" customHeight="false" outlineLevel="0" collapsed="false">
      <c r="A18" s="165"/>
      <c r="B18" s="166"/>
      <c r="C18" s="166"/>
      <c r="D18" s="166"/>
      <c r="E18" s="167"/>
      <c r="F18" s="168"/>
      <c r="G18" s="167"/>
      <c r="H18" s="169"/>
      <c r="I18" s="170"/>
    </row>
    <row r="19" customFormat="false" ht="15" hidden="false" customHeight="false" outlineLevel="0" collapsed="false">
      <c r="A19" s="162" t="s">
        <v>225</v>
      </c>
      <c r="B19" s="163" t="s">
        <v>226</v>
      </c>
      <c r="C19" s="163"/>
      <c r="D19" s="163"/>
      <c r="E19" s="164" t="n">
        <f aca="false">E20+E21+E23+E22</f>
        <v>5.65</v>
      </c>
      <c r="F19" s="164"/>
      <c r="G19" s="150"/>
      <c r="H19" s="171"/>
      <c r="I19" s="152"/>
    </row>
    <row r="20" customFormat="false" ht="15" hidden="false" customHeight="false" outlineLevel="0" collapsed="false">
      <c r="A20" s="148" t="s">
        <v>38</v>
      </c>
      <c r="B20" s="149" t="s">
        <v>227</v>
      </c>
      <c r="C20" s="149"/>
      <c r="D20" s="149"/>
      <c r="E20" s="172" t="n">
        <v>0.65</v>
      </c>
      <c r="F20" s="150"/>
      <c r="G20" s="150"/>
      <c r="H20" s="171"/>
      <c r="I20" s="152"/>
    </row>
    <row r="21" customFormat="false" ht="15" hidden="false" customHeight="false" outlineLevel="0" collapsed="false">
      <c r="A21" s="148" t="s">
        <v>40</v>
      </c>
      <c r="B21" s="149" t="s">
        <v>228</v>
      </c>
      <c r="C21" s="149"/>
      <c r="D21" s="149"/>
      <c r="E21" s="150" t="n">
        <v>3</v>
      </c>
      <c r="F21" s="150"/>
      <c r="G21" s="150"/>
      <c r="H21" s="171"/>
      <c r="I21" s="152"/>
    </row>
    <row r="22" customFormat="false" ht="15" hidden="false" customHeight="false" outlineLevel="0" collapsed="false">
      <c r="A22" s="148" t="s">
        <v>43</v>
      </c>
      <c r="B22" s="149" t="s">
        <v>229</v>
      </c>
      <c r="C22" s="149"/>
      <c r="D22" s="149"/>
      <c r="E22" s="150" t="n">
        <v>2</v>
      </c>
      <c r="F22" s="150"/>
      <c r="G22" s="150"/>
      <c r="H22" s="171"/>
      <c r="I22" s="152"/>
    </row>
    <row r="23" customFormat="false" ht="15" hidden="false" customHeight="false" outlineLevel="0" collapsed="false">
      <c r="A23" s="148" t="s">
        <v>46</v>
      </c>
      <c r="B23" s="149" t="s">
        <v>230</v>
      </c>
      <c r="C23" s="149"/>
      <c r="D23" s="149"/>
      <c r="E23" s="150" t="n">
        <v>0</v>
      </c>
      <c r="F23" s="150"/>
      <c r="G23" s="150"/>
      <c r="H23" s="151"/>
      <c r="I23" s="152"/>
    </row>
    <row r="24" customFormat="false" ht="12.75" hidden="false" customHeight="false" outlineLevel="0" collapsed="false">
      <c r="A24" s="148"/>
      <c r="B24" s="163" t="s">
        <v>231</v>
      </c>
      <c r="C24" s="163"/>
      <c r="D24" s="163"/>
      <c r="E24" s="173"/>
      <c r="F24" s="173"/>
      <c r="G24" s="174"/>
      <c r="H24" s="175"/>
      <c r="I24" s="176"/>
    </row>
    <row r="25" customFormat="false" ht="12.75" hidden="false" customHeight="true" outlineLevel="0" collapsed="false">
      <c r="A25" s="177" t="s">
        <v>232</v>
      </c>
      <c r="B25" s="177"/>
      <c r="C25" s="177"/>
      <c r="D25" s="177"/>
      <c r="E25" s="178" t="n">
        <f aca="false">TRUNC((((1+((E11+E12+E13)/100))*(1+((E14)/100))*(1+((E16/100)))/(1-((E20+E21+E22+E23)/100)))-1),4)</f>
        <v>0.207</v>
      </c>
      <c r="F25" s="179"/>
      <c r="G25" s="179"/>
      <c r="H25" s="179"/>
      <c r="I25" s="180" t="n">
        <v>0</v>
      </c>
    </row>
    <row r="26" customFormat="false" ht="23.25" hidden="false" customHeight="true" outlineLevel="0" collapsed="false">
      <c r="A26" s="177"/>
      <c r="B26" s="177"/>
      <c r="C26" s="177"/>
      <c r="D26" s="177"/>
      <c r="E26" s="178"/>
      <c r="F26" s="179"/>
      <c r="G26" s="179"/>
      <c r="H26" s="179"/>
      <c r="I26" s="180"/>
    </row>
    <row r="27" customFormat="false" ht="12.75" hidden="false" customHeight="false" outlineLevel="0" collapsed="false">
      <c r="A27" s="181"/>
      <c r="B27" s="182"/>
      <c r="C27" s="183"/>
      <c r="D27" s="183"/>
      <c r="E27" s="182"/>
      <c r="F27" s="184"/>
      <c r="G27" s="185"/>
      <c r="H27" s="185"/>
      <c r="I27" s="186"/>
    </row>
    <row r="28" customFormat="false" ht="12.75" hidden="false" customHeight="true" outlineLevel="0" collapsed="false">
      <c r="A28" s="187" t="s">
        <v>233</v>
      </c>
      <c r="B28" s="188"/>
      <c r="C28" s="189"/>
      <c r="D28" s="189"/>
      <c r="E28" s="189"/>
      <c r="F28" s="190"/>
      <c r="G28" s="191"/>
      <c r="H28" s="192"/>
      <c r="I28" s="193"/>
    </row>
    <row r="29" customFormat="false" ht="12.75" hidden="false" customHeight="false" outlineLevel="0" collapsed="false">
      <c r="A29" s="187"/>
      <c r="B29" s="189"/>
      <c r="C29" s="194"/>
      <c r="D29" s="194"/>
      <c r="E29" s="189"/>
      <c r="F29" s="190"/>
      <c r="G29" s="192"/>
      <c r="H29" s="192"/>
      <c r="I29" s="193"/>
    </row>
    <row r="30" customFormat="false" ht="15.75" hidden="false" customHeight="false" outlineLevel="0" collapsed="false">
      <c r="A30" s="187"/>
      <c r="B30" s="189"/>
      <c r="C30" s="189"/>
      <c r="D30" s="189"/>
      <c r="E30" s="189"/>
      <c r="F30" s="190"/>
      <c r="G30" s="195"/>
      <c r="H30" s="195"/>
      <c r="I30" s="196"/>
    </row>
    <row r="31" customFormat="false" ht="15.75" hidden="false" customHeight="false" outlineLevel="0" collapsed="false">
      <c r="A31" s="187"/>
      <c r="B31" s="197"/>
      <c r="C31" s="197"/>
      <c r="D31" s="197"/>
      <c r="E31" s="197"/>
      <c r="F31" s="198"/>
      <c r="G31" s="195"/>
      <c r="H31" s="195"/>
      <c r="I31" s="196"/>
    </row>
    <row r="32" customFormat="false" ht="15.75" hidden="false" customHeight="false" outlineLevel="0" collapsed="false">
      <c r="A32" s="187"/>
      <c r="B32" s="197"/>
      <c r="C32" s="197"/>
      <c r="D32" s="197"/>
      <c r="E32" s="197"/>
      <c r="F32" s="190"/>
      <c r="G32" s="195"/>
      <c r="H32" s="195"/>
      <c r="I32" s="196"/>
    </row>
    <row r="33" customFormat="false" ht="15.75" hidden="false" customHeight="false" outlineLevel="0" collapsed="false">
      <c r="A33" s="187"/>
      <c r="B33" s="199"/>
      <c r="C33" s="199"/>
      <c r="D33" s="199"/>
      <c r="E33" s="199"/>
      <c r="F33" s="190"/>
      <c r="G33" s="195"/>
      <c r="H33" s="195"/>
      <c r="I33" s="196"/>
    </row>
    <row r="34" customFormat="false" ht="13.5" hidden="false" customHeight="false" outlineLevel="0" collapsed="false">
      <c r="A34" s="200"/>
      <c r="B34" s="199"/>
      <c r="C34" s="199"/>
      <c r="D34" s="199"/>
      <c r="E34" s="199"/>
      <c r="F34" s="201"/>
      <c r="G34" s="202"/>
      <c r="H34" s="203"/>
      <c r="I34" s="204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15" zoomScalePageLayoutView="100" workbookViewId="0">
      <selection pane="topLeft" activeCell="L65" activeCellId="0" sqref="L65"/>
    </sheetView>
  </sheetViews>
  <sheetFormatPr defaultColWidth="9.13671875" defaultRowHeight="15" zeroHeight="false" outlineLevelRow="0" outlineLevelCol="0"/>
  <cols>
    <col collapsed="false" customWidth="true" hidden="false" outlineLevel="0" max="1" min="1" style="210" width="16.99"/>
    <col collapsed="false" customWidth="true" hidden="false" outlineLevel="0" max="2" min="2" style="211" width="51.7"/>
    <col collapsed="false" customWidth="true" hidden="false" outlineLevel="0" max="3" min="3" style="211" width="9.41"/>
    <col collapsed="false" customWidth="true" hidden="false" outlineLevel="0" max="4" min="4" style="211" width="10.41"/>
    <col collapsed="false" customWidth="true" hidden="false" outlineLevel="0" max="5" min="5" style="212" width="9.28"/>
    <col collapsed="false" customWidth="true" hidden="false" outlineLevel="0" max="6" min="6" style="211" width="14.99"/>
    <col collapsed="false" customWidth="false" hidden="false" outlineLevel="0" max="9" min="7" style="213" width="9.14"/>
    <col collapsed="false" customWidth="true" hidden="false" outlineLevel="0" max="10" min="10" style="213" width="10.71"/>
    <col collapsed="false" customWidth="false" hidden="false" outlineLevel="0" max="257" min="11" style="213" width="9.14"/>
  </cols>
  <sheetData>
    <row r="1" s="215" customFormat="true" ht="102.75" hidden="false" customHeight="true" outlineLevel="0" collapsed="false">
      <c r="A1" s="214" t="s">
        <v>234</v>
      </c>
      <c r="B1" s="214"/>
      <c r="C1" s="214"/>
      <c r="D1" s="214"/>
      <c r="E1" s="214"/>
      <c r="F1" s="214"/>
    </row>
    <row r="2" s="218" customFormat="true" ht="31.5" hidden="false" customHeight="true" outlineLevel="0" collapsed="false">
      <c r="A2" s="216" t="s">
        <v>235</v>
      </c>
      <c r="B2" s="216"/>
      <c r="C2" s="216"/>
      <c r="D2" s="216"/>
      <c r="E2" s="217" t="s">
        <v>236</v>
      </c>
      <c r="F2" s="217"/>
    </row>
    <row r="3" s="218" customFormat="true" ht="39.75" hidden="false" customHeight="true" outlineLevel="0" collapsed="false">
      <c r="A3" s="216" t="s">
        <v>237</v>
      </c>
      <c r="B3" s="216"/>
      <c r="C3" s="216"/>
      <c r="D3" s="216"/>
      <c r="E3" s="219" t="s">
        <v>238</v>
      </c>
      <c r="F3" s="219"/>
    </row>
    <row r="4" s="223" customFormat="true" ht="9.75" hidden="false" customHeight="true" outlineLevel="0" collapsed="false">
      <c r="A4" s="220"/>
      <c r="B4" s="221"/>
      <c r="C4" s="221"/>
      <c r="D4" s="221"/>
      <c r="E4" s="221"/>
      <c r="F4" s="222"/>
    </row>
    <row r="5" customFormat="false" ht="18.75" hidden="false" customHeight="true" outlineLevel="0" collapsed="false">
      <c r="A5" s="224" t="s">
        <v>239</v>
      </c>
      <c r="B5" s="224"/>
      <c r="C5" s="224"/>
      <c r="D5" s="224"/>
      <c r="E5" s="224"/>
      <c r="F5" s="224"/>
    </row>
    <row r="6" customFormat="false" ht="11.25" hidden="false" customHeight="true" outlineLevel="0" collapsed="false">
      <c r="A6" s="225"/>
      <c r="B6" s="226"/>
      <c r="C6" s="226"/>
      <c r="D6" s="226"/>
      <c r="E6" s="227"/>
      <c r="F6" s="228"/>
    </row>
    <row r="7" customFormat="false" ht="15" hidden="false" customHeight="false" outlineLevel="0" collapsed="false">
      <c r="A7" s="229" t="s">
        <v>240</v>
      </c>
      <c r="B7" s="230" t="s">
        <v>36</v>
      </c>
      <c r="C7" s="230"/>
      <c r="D7" s="231"/>
      <c r="E7" s="232" t="s">
        <v>241</v>
      </c>
      <c r="F7" s="233" t="s">
        <v>25</v>
      </c>
    </row>
    <row r="8" s="236" customFormat="true" ht="12" hidden="false" customHeight="false" outlineLevel="0" collapsed="false">
      <c r="A8" s="225"/>
      <c r="B8" s="234"/>
      <c r="C8" s="226" t="s">
        <v>242</v>
      </c>
      <c r="D8" s="226" t="s">
        <v>243</v>
      </c>
      <c r="E8" s="227" t="s">
        <v>244</v>
      </c>
      <c r="F8" s="235" t="s">
        <v>245</v>
      </c>
    </row>
    <row r="9" s="236" customFormat="true" ht="12" hidden="false" customHeight="false" outlineLevel="0" collapsed="false">
      <c r="A9" s="237" t="n">
        <v>93565</v>
      </c>
      <c r="B9" s="238" t="s">
        <v>246</v>
      </c>
      <c r="C9" s="239" t="s">
        <v>25</v>
      </c>
      <c r="D9" s="240" t="n">
        <v>0.4</v>
      </c>
      <c r="E9" s="241" t="n">
        <v>16537.74</v>
      </c>
      <c r="F9" s="242" t="n">
        <f aca="false">D9*E9</f>
        <v>6615.096</v>
      </c>
    </row>
    <row r="10" s="236" customFormat="true" ht="12" hidden="false" customHeight="false" outlineLevel="0" collapsed="false">
      <c r="A10" s="243" t="n">
        <v>93572</v>
      </c>
      <c r="B10" s="244" t="s">
        <v>247</v>
      </c>
      <c r="C10" s="245" t="s">
        <v>25</v>
      </c>
      <c r="D10" s="240" t="n">
        <v>1</v>
      </c>
      <c r="E10" s="241" t="n">
        <v>4200.88</v>
      </c>
      <c r="F10" s="242" t="n">
        <f aca="false">D10*E10</f>
        <v>4200.88</v>
      </c>
    </row>
    <row r="11" s="236" customFormat="true" ht="12" hidden="false" customHeight="false" outlineLevel="0" collapsed="false">
      <c r="A11" s="243" t="n">
        <v>93566</v>
      </c>
      <c r="B11" s="244" t="s">
        <v>248</v>
      </c>
      <c r="C11" s="239" t="s">
        <v>25</v>
      </c>
      <c r="D11" s="240" t="n">
        <v>1</v>
      </c>
      <c r="E11" s="241" t="n">
        <v>2580.41</v>
      </c>
      <c r="F11" s="242" t="n">
        <f aca="false">D11*E11</f>
        <v>2580.41</v>
      </c>
    </row>
    <row r="12" s="223" customFormat="true" ht="13.5" hidden="false" customHeight="true" outlineLevel="0" collapsed="false">
      <c r="A12" s="246"/>
      <c r="B12" s="247"/>
      <c r="C12" s="247"/>
      <c r="D12" s="247"/>
      <c r="E12" s="248" t="s">
        <v>249</v>
      </c>
      <c r="F12" s="249" t="n">
        <f aca="false">SUM(F9:F11)</f>
        <v>13396.386</v>
      </c>
    </row>
    <row r="13" s="223" customFormat="true" ht="9" hidden="false" customHeight="true" outlineLevel="0" collapsed="false">
      <c r="A13" s="250"/>
      <c r="B13" s="250"/>
      <c r="C13" s="250"/>
      <c r="D13" s="250"/>
      <c r="E13" s="250"/>
      <c r="F13" s="250"/>
    </row>
    <row r="14" customFormat="false" ht="18.75" hidden="false" customHeight="true" outlineLevel="0" collapsed="false">
      <c r="A14" s="224" t="s">
        <v>250</v>
      </c>
      <c r="B14" s="224"/>
      <c r="C14" s="224"/>
      <c r="D14" s="224"/>
      <c r="E14" s="224"/>
      <c r="F14" s="224"/>
    </row>
    <row r="15" customFormat="false" ht="11.25" hidden="false" customHeight="true" outlineLevel="0" collapsed="false">
      <c r="A15" s="225"/>
      <c r="B15" s="226"/>
      <c r="C15" s="226"/>
      <c r="D15" s="226"/>
      <c r="E15" s="227"/>
      <c r="F15" s="228"/>
    </row>
    <row r="16" customFormat="false" ht="36" hidden="false" customHeight="false" outlineLevel="0" collapsed="false">
      <c r="A16" s="229" t="s">
        <v>251</v>
      </c>
      <c r="B16" s="230" t="s">
        <v>252</v>
      </c>
      <c r="C16" s="230"/>
      <c r="D16" s="231"/>
      <c r="E16" s="232" t="s">
        <v>241</v>
      </c>
      <c r="F16" s="233" t="s">
        <v>22</v>
      </c>
    </row>
    <row r="17" s="236" customFormat="true" ht="12" hidden="false" customHeight="false" outlineLevel="0" collapsed="false">
      <c r="A17" s="225"/>
      <c r="B17" s="234"/>
      <c r="C17" s="226" t="s">
        <v>242</v>
      </c>
      <c r="D17" s="226" t="s">
        <v>243</v>
      </c>
      <c r="E17" s="227" t="s">
        <v>244</v>
      </c>
      <c r="F17" s="235" t="s">
        <v>245</v>
      </c>
    </row>
    <row r="18" s="236" customFormat="true" ht="12" hidden="false" customHeight="false" outlineLevel="0" collapsed="false">
      <c r="A18" s="237" t="n">
        <v>88309</v>
      </c>
      <c r="B18" s="238" t="s">
        <v>253</v>
      </c>
      <c r="C18" s="239" t="s">
        <v>254</v>
      </c>
      <c r="D18" s="251" t="n">
        <v>1.4045</v>
      </c>
      <c r="E18" s="241" t="n">
        <v>21.1</v>
      </c>
      <c r="F18" s="252" t="n">
        <f aca="false">D18*E18</f>
        <v>29.63495</v>
      </c>
    </row>
    <row r="19" s="236" customFormat="true" ht="12" hidden="false" customHeight="false" outlineLevel="0" collapsed="false">
      <c r="A19" s="243" t="n">
        <v>88316</v>
      </c>
      <c r="B19" s="244" t="s">
        <v>255</v>
      </c>
      <c r="C19" s="245" t="s">
        <v>254</v>
      </c>
      <c r="D19" s="251" t="n">
        <v>1.4045</v>
      </c>
      <c r="E19" s="241" t="n">
        <v>16.83</v>
      </c>
      <c r="F19" s="252" t="n">
        <f aca="false">D19*E19</f>
        <v>23.637735</v>
      </c>
    </row>
    <row r="20" s="236" customFormat="true" ht="24" hidden="false" customHeight="false" outlineLevel="0" collapsed="false">
      <c r="A20" s="243" t="n">
        <v>94970</v>
      </c>
      <c r="B20" s="244" t="s">
        <v>256</v>
      </c>
      <c r="C20" s="239" t="s">
        <v>257</v>
      </c>
      <c r="D20" s="251" t="n">
        <v>0.0281</v>
      </c>
      <c r="E20" s="241" t="n">
        <v>405.57</v>
      </c>
      <c r="F20" s="252" t="n">
        <f aca="false">D20*E20</f>
        <v>11.396517</v>
      </c>
    </row>
    <row r="21" s="223" customFormat="true" ht="13.5" hidden="false" customHeight="true" outlineLevel="0" collapsed="false">
      <c r="A21" s="246"/>
      <c r="B21" s="247"/>
      <c r="C21" s="247"/>
      <c r="D21" s="247"/>
      <c r="E21" s="248" t="s">
        <v>249</v>
      </c>
      <c r="F21" s="249" t="n">
        <f aca="false">TRUNC(SUM(F18:F20),2)</f>
        <v>64.66</v>
      </c>
    </row>
    <row r="22" s="223" customFormat="true" ht="44.25" hidden="false" customHeight="true" outlineLevel="0" collapsed="false">
      <c r="A22" s="253" t="s">
        <v>258</v>
      </c>
      <c r="B22" s="253"/>
      <c r="C22" s="253"/>
      <c r="D22" s="253"/>
      <c r="E22" s="253"/>
      <c r="F22" s="253"/>
    </row>
    <row r="23" s="223" customFormat="true" ht="26.25" hidden="false" customHeight="true" outlineLevel="0" collapsed="false">
      <c r="A23" s="220"/>
      <c r="B23" s="221"/>
      <c r="C23" s="221"/>
      <c r="D23" s="221"/>
      <c r="E23" s="221"/>
      <c r="F23" s="222"/>
    </row>
    <row r="24" s="218" customFormat="true" ht="18" hidden="false" customHeight="false" outlineLevel="0" collapsed="false">
      <c r="A24" s="224" t="s">
        <v>259</v>
      </c>
      <c r="B24" s="224"/>
      <c r="C24" s="224"/>
      <c r="D24" s="224"/>
      <c r="E24" s="224"/>
      <c r="F24" s="224"/>
    </row>
    <row r="25" customFormat="false" ht="9" hidden="false" customHeight="true" outlineLevel="0" collapsed="false">
      <c r="A25" s="225"/>
      <c r="B25" s="226"/>
      <c r="C25" s="226"/>
      <c r="D25" s="226"/>
      <c r="E25" s="227"/>
      <c r="F25" s="228"/>
    </row>
    <row r="26" customFormat="false" ht="24" hidden="false" customHeight="false" outlineLevel="0" collapsed="false">
      <c r="A26" s="229" t="s">
        <v>260</v>
      </c>
      <c r="B26" s="230" t="s">
        <v>143</v>
      </c>
      <c r="C26" s="230"/>
      <c r="D26" s="231"/>
      <c r="E26" s="232" t="s">
        <v>241</v>
      </c>
      <c r="F26" s="233" t="s">
        <v>17</v>
      </c>
    </row>
    <row r="27" customFormat="false" ht="15" hidden="false" customHeight="false" outlineLevel="0" collapsed="false">
      <c r="A27" s="225"/>
      <c r="B27" s="234"/>
      <c r="C27" s="226" t="s">
        <v>242</v>
      </c>
      <c r="D27" s="226" t="s">
        <v>243</v>
      </c>
      <c r="E27" s="227" t="s">
        <v>244</v>
      </c>
      <c r="F27" s="235" t="s">
        <v>245</v>
      </c>
    </row>
    <row r="28" s="236" customFormat="true" ht="24" hidden="false" customHeight="false" outlineLevel="0" collapsed="false">
      <c r="A28" s="237" t="n">
        <v>5839</v>
      </c>
      <c r="B28" s="254" t="s">
        <v>261</v>
      </c>
      <c r="C28" s="245" t="s">
        <v>262</v>
      </c>
      <c r="D28" s="251" t="n">
        <v>0.002</v>
      </c>
      <c r="E28" s="241" t="n">
        <v>11.1</v>
      </c>
      <c r="F28" s="252" t="n">
        <f aca="false">D28*E28</f>
        <v>0.0222</v>
      </c>
    </row>
    <row r="29" s="236" customFormat="true" ht="24" hidden="false" customHeight="false" outlineLevel="0" collapsed="false">
      <c r="A29" s="237" t="n">
        <v>5841</v>
      </c>
      <c r="B29" s="254" t="s">
        <v>263</v>
      </c>
      <c r="C29" s="245" t="s">
        <v>264</v>
      </c>
      <c r="D29" s="251" t="n">
        <v>0.004</v>
      </c>
      <c r="E29" s="241" t="n">
        <v>5.28</v>
      </c>
      <c r="F29" s="252" t="n">
        <f aca="false">D29*E29</f>
        <v>0.02112</v>
      </c>
    </row>
    <row r="30" s="260" customFormat="true" ht="12" hidden="false" customHeight="false" outlineLevel="0" collapsed="false">
      <c r="A30" s="237" t="s">
        <v>265</v>
      </c>
      <c r="B30" s="255" t="s">
        <v>266</v>
      </c>
      <c r="C30" s="256" t="s">
        <v>267</v>
      </c>
      <c r="D30" s="257" t="n">
        <v>1.2</v>
      </c>
      <c r="E30" s="258" t="n">
        <v>5.57922</v>
      </c>
      <c r="F30" s="259" t="n">
        <f aca="false">D30*E30</f>
        <v>6.695064</v>
      </c>
    </row>
    <row r="31" s="236" customFormat="true" ht="48" hidden="false" customHeight="false" outlineLevel="0" collapsed="false">
      <c r="A31" s="243" t="n">
        <v>83362</v>
      </c>
      <c r="B31" s="244" t="s">
        <v>268</v>
      </c>
      <c r="C31" s="245" t="s">
        <v>262</v>
      </c>
      <c r="D31" s="261" t="n">
        <v>0.001</v>
      </c>
      <c r="E31" s="241" t="n">
        <v>234.6</v>
      </c>
      <c r="F31" s="252" t="n">
        <f aca="false">D31*E31</f>
        <v>0.2346</v>
      </c>
    </row>
    <row r="32" s="236" customFormat="true" ht="12" hidden="false" customHeight="false" outlineLevel="0" collapsed="false">
      <c r="A32" s="243" t="n">
        <v>88316</v>
      </c>
      <c r="B32" s="244" t="s">
        <v>255</v>
      </c>
      <c r="C32" s="239" t="s">
        <v>254</v>
      </c>
      <c r="D32" s="261" t="n">
        <v>0.0058</v>
      </c>
      <c r="E32" s="241" t="n">
        <v>16.83</v>
      </c>
      <c r="F32" s="252" t="n">
        <f aca="false">D32*E32</f>
        <v>0.097614</v>
      </c>
    </row>
    <row r="33" s="236" customFormat="true" ht="24" hidden="false" customHeight="false" outlineLevel="0" collapsed="false">
      <c r="A33" s="243" t="n">
        <v>89035</v>
      </c>
      <c r="B33" s="244" t="s">
        <v>269</v>
      </c>
      <c r="C33" s="245" t="s">
        <v>262</v>
      </c>
      <c r="D33" s="261" t="n">
        <v>0.0017</v>
      </c>
      <c r="E33" s="241" t="n">
        <v>112.45</v>
      </c>
      <c r="F33" s="252" t="n">
        <f aca="false">D33*E33</f>
        <v>0.191165</v>
      </c>
    </row>
    <row r="34" s="236" customFormat="true" ht="24" hidden="false" customHeight="false" outlineLevel="0" collapsed="false">
      <c r="A34" s="262" t="n">
        <v>89036</v>
      </c>
      <c r="B34" s="254" t="s">
        <v>270</v>
      </c>
      <c r="C34" s="239" t="s">
        <v>264</v>
      </c>
      <c r="D34" s="261" t="n">
        <v>0.0041</v>
      </c>
      <c r="E34" s="241" t="n">
        <v>31.34</v>
      </c>
      <c r="F34" s="252" t="n">
        <f aca="false">D34*E34</f>
        <v>0.128494</v>
      </c>
    </row>
    <row r="35" s="236" customFormat="true" ht="48" hidden="false" customHeight="false" outlineLevel="0" collapsed="false">
      <c r="A35" s="243" t="n">
        <v>91486</v>
      </c>
      <c r="B35" s="244" t="s">
        <v>271</v>
      </c>
      <c r="C35" s="239" t="s">
        <v>264</v>
      </c>
      <c r="D35" s="261" t="n">
        <v>0.0049</v>
      </c>
      <c r="E35" s="241" t="n">
        <v>46.02</v>
      </c>
      <c r="F35" s="252" t="n">
        <f aca="false">D35*E35</f>
        <v>0.225498</v>
      </c>
    </row>
    <row r="36" s="236" customFormat="true" ht="12" hidden="false" customHeight="false" outlineLevel="0" collapsed="false">
      <c r="A36" s="246"/>
      <c r="B36" s="247"/>
      <c r="C36" s="247"/>
      <c r="D36" s="247"/>
      <c r="E36" s="248" t="s">
        <v>249</v>
      </c>
      <c r="F36" s="249" t="n">
        <f aca="false">TRUNC(SUM(F28:F35),2)</f>
        <v>7.61</v>
      </c>
    </row>
    <row r="37" s="223" customFormat="true" ht="13.5" hidden="false" customHeight="true" outlineLevel="0" collapsed="false">
      <c r="A37" s="263"/>
      <c r="B37" s="263"/>
      <c r="C37" s="263"/>
      <c r="D37" s="263"/>
      <c r="E37" s="263"/>
      <c r="F37" s="263"/>
    </row>
    <row r="38" s="218" customFormat="true" ht="18" hidden="false" customHeight="false" outlineLevel="0" collapsed="false">
      <c r="A38" s="224" t="s">
        <v>272</v>
      </c>
      <c r="B38" s="224"/>
      <c r="C38" s="224"/>
      <c r="D38" s="224"/>
      <c r="E38" s="224"/>
      <c r="F38" s="224"/>
    </row>
    <row r="39" customFormat="false" ht="9" hidden="false" customHeight="true" outlineLevel="0" collapsed="false">
      <c r="A39" s="225"/>
      <c r="B39" s="226"/>
      <c r="C39" s="226"/>
      <c r="D39" s="226"/>
      <c r="E39" s="227"/>
      <c r="F39" s="228"/>
    </row>
    <row r="40" customFormat="false" ht="24" hidden="false" customHeight="false" outlineLevel="0" collapsed="false">
      <c r="A40" s="229" t="s">
        <v>273</v>
      </c>
      <c r="B40" s="230" t="s">
        <v>146</v>
      </c>
      <c r="C40" s="230"/>
      <c r="D40" s="231"/>
      <c r="E40" s="232" t="s">
        <v>241</v>
      </c>
      <c r="F40" s="233" t="s">
        <v>17</v>
      </c>
    </row>
    <row r="41" customFormat="false" ht="15" hidden="false" customHeight="false" outlineLevel="0" collapsed="false">
      <c r="A41" s="225"/>
      <c r="B41" s="234"/>
      <c r="C41" s="226" t="s">
        <v>242</v>
      </c>
      <c r="D41" s="226" t="s">
        <v>243</v>
      </c>
      <c r="E41" s="227" t="s">
        <v>244</v>
      </c>
      <c r="F41" s="235" t="s">
        <v>245</v>
      </c>
    </row>
    <row r="42" s="236" customFormat="true" ht="24" hidden="false" customHeight="false" outlineLevel="0" collapsed="false">
      <c r="A42" s="237" t="n">
        <v>5839</v>
      </c>
      <c r="B42" s="254" t="s">
        <v>261</v>
      </c>
      <c r="C42" s="245" t="s">
        <v>262</v>
      </c>
      <c r="D42" s="264" t="n">
        <v>0.002</v>
      </c>
      <c r="E42" s="241" t="n">
        <v>11.1</v>
      </c>
      <c r="F42" s="252" t="n">
        <f aca="false">D42*E42</f>
        <v>0.0222</v>
      </c>
    </row>
    <row r="43" s="236" customFormat="true" ht="24" hidden="false" customHeight="false" outlineLevel="0" collapsed="false">
      <c r="A43" s="237" t="n">
        <v>5841</v>
      </c>
      <c r="B43" s="244" t="s">
        <v>263</v>
      </c>
      <c r="C43" s="239" t="s">
        <v>264</v>
      </c>
      <c r="D43" s="265" t="n">
        <v>0.004</v>
      </c>
      <c r="E43" s="241" t="n">
        <v>5.28</v>
      </c>
      <c r="F43" s="252" t="n">
        <f aca="false">D43*E43</f>
        <v>0.02112</v>
      </c>
    </row>
    <row r="44" s="260" customFormat="true" ht="24" hidden="false" customHeight="false" outlineLevel="0" collapsed="false">
      <c r="A44" s="237" t="s">
        <v>274</v>
      </c>
      <c r="B44" s="255" t="s">
        <v>275</v>
      </c>
      <c r="C44" s="266" t="s">
        <v>267</v>
      </c>
      <c r="D44" s="267" t="n">
        <v>0.45</v>
      </c>
      <c r="E44" s="258" t="n">
        <v>3.18348</v>
      </c>
      <c r="F44" s="259" t="n">
        <f aca="false">D44*E44</f>
        <v>1.432566</v>
      </c>
    </row>
    <row r="45" s="236" customFormat="true" ht="48" hidden="false" customHeight="false" outlineLevel="0" collapsed="false">
      <c r="A45" s="243" t="n">
        <v>83362</v>
      </c>
      <c r="B45" s="244" t="s">
        <v>268</v>
      </c>
      <c r="C45" s="239" t="s">
        <v>262</v>
      </c>
      <c r="D45" s="265" t="n">
        <v>0.0004</v>
      </c>
      <c r="E45" s="241" t="n">
        <v>234.6</v>
      </c>
      <c r="F45" s="252" t="n">
        <f aca="false">D45*E45</f>
        <v>0.09384</v>
      </c>
    </row>
    <row r="46" s="236" customFormat="true" ht="12" hidden="false" customHeight="false" outlineLevel="0" collapsed="false">
      <c r="A46" s="237" t="n">
        <v>88316</v>
      </c>
      <c r="B46" s="244" t="s">
        <v>255</v>
      </c>
      <c r="C46" s="239" t="s">
        <v>254</v>
      </c>
      <c r="D46" s="265" t="n">
        <v>0.0055</v>
      </c>
      <c r="E46" s="241" t="n">
        <v>16.83</v>
      </c>
      <c r="F46" s="252" t="n">
        <f aca="false">D46*E46</f>
        <v>0.092565</v>
      </c>
    </row>
    <row r="47" s="236" customFormat="true" ht="24" hidden="false" customHeight="false" outlineLevel="0" collapsed="false">
      <c r="A47" s="243" t="n">
        <v>89035</v>
      </c>
      <c r="B47" s="244" t="s">
        <v>269</v>
      </c>
      <c r="C47" s="245" t="s">
        <v>262</v>
      </c>
      <c r="D47" s="265" t="n">
        <v>0.0017</v>
      </c>
      <c r="E47" s="241" t="n">
        <v>112.45</v>
      </c>
      <c r="F47" s="252" t="n">
        <f aca="false">D47*E47</f>
        <v>0.191165</v>
      </c>
    </row>
    <row r="48" s="236" customFormat="true" ht="24" hidden="false" customHeight="false" outlineLevel="0" collapsed="false">
      <c r="A48" s="237" t="n">
        <v>89036</v>
      </c>
      <c r="B48" s="244" t="s">
        <v>270</v>
      </c>
      <c r="C48" s="239" t="s">
        <v>264</v>
      </c>
      <c r="D48" s="265" t="n">
        <v>0.0038</v>
      </c>
      <c r="E48" s="241" t="n">
        <v>31.34</v>
      </c>
      <c r="F48" s="252" t="n">
        <f aca="false">D48*E48</f>
        <v>0.119092</v>
      </c>
    </row>
    <row r="49" s="236" customFormat="true" ht="48" hidden="false" customHeight="false" outlineLevel="0" collapsed="false">
      <c r="A49" s="243" t="n">
        <v>91486</v>
      </c>
      <c r="B49" s="244" t="s">
        <v>271</v>
      </c>
      <c r="C49" s="245" t="s">
        <v>264</v>
      </c>
      <c r="D49" s="265" t="n">
        <v>0.0051</v>
      </c>
      <c r="E49" s="241" t="n">
        <v>46.02</v>
      </c>
      <c r="F49" s="252" t="n">
        <f aca="false">D49*E49</f>
        <v>0.234702</v>
      </c>
    </row>
    <row r="50" s="236" customFormat="true" ht="12" hidden="false" customHeight="false" outlineLevel="0" collapsed="false">
      <c r="A50" s="246"/>
      <c r="B50" s="247"/>
      <c r="C50" s="247"/>
      <c r="D50" s="247"/>
      <c r="E50" s="248" t="s">
        <v>249</v>
      </c>
      <c r="F50" s="249" t="n">
        <f aca="false">TRUNC(SUM(F42:F49),2)</f>
        <v>2.2</v>
      </c>
    </row>
    <row r="51" s="223" customFormat="true" ht="13.5" hidden="false" customHeight="true" outlineLevel="0" collapsed="false">
      <c r="A51" s="263"/>
      <c r="B51" s="263"/>
      <c r="C51" s="263"/>
      <c r="D51" s="263"/>
      <c r="E51" s="263"/>
      <c r="F51" s="263"/>
    </row>
    <row r="52" s="218" customFormat="true" ht="18" hidden="false" customHeight="false" outlineLevel="0" collapsed="false">
      <c r="A52" s="224" t="s">
        <v>276</v>
      </c>
      <c r="B52" s="224"/>
      <c r="C52" s="224"/>
      <c r="D52" s="224"/>
      <c r="E52" s="224"/>
      <c r="F52" s="224"/>
    </row>
    <row r="53" customFormat="false" ht="9" hidden="false" customHeight="true" outlineLevel="0" collapsed="false">
      <c r="A53" s="225"/>
      <c r="B53" s="226"/>
      <c r="C53" s="226"/>
      <c r="D53" s="226"/>
      <c r="E53" s="227"/>
      <c r="F53" s="228"/>
    </row>
    <row r="54" customFormat="false" ht="24" hidden="false" customHeight="false" outlineLevel="0" collapsed="false">
      <c r="A54" s="229" t="s">
        <v>277</v>
      </c>
      <c r="B54" s="230" t="s">
        <v>149</v>
      </c>
      <c r="C54" s="230"/>
      <c r="D54" s="231"/>
      <c r="E54" s="232" t="s">
        <v>241</v>
      </c>
      <c r="F54" s="233" t="s">
        <v>42</v>
      </c>
    </row>
    <row r="55" customFormat="false" ht="15" hidden="false" customHeight="false" outlineLevel="0" collapsed="false">
      <c r="A55" s="225"/>
      <c r="B55" s="234"/>
      <c r="C55" s="226" t="s">
        <v>242</v>
      </c>
      <c r="D55" s="226" t="s">
        <v>243</v>
      </c>
      <c r="E55" s="227" t="s">
        <v>244</v>
      </c>
      <c r="F55" s="235" t="s">
        <v>245</v>
      </c>
    </row>
    <row r="56" s="236" customFormat="true" ht="36" hidden="false" customHeight="false" outlineLevel="0" collapsed="false">
      <c r="A56" s="237" t="s">
        <v>278</v>
      </c>
      <c r="B56" s="254" t="s">
        <v>279</v>
      </c>
      <c r="C56" s="245" t="s">
        <v>280</v>
      </c>
      <c r="D56" s="251" t="n">
        <v>2.5548</v>
      </c>
      <c r="E56" s="241" t="n">
        <f aca="false">F87</f>
        <v>404.54</v>
      </c>
      <c r="F56" s="252" t="n">
        <f aca="false">D56*E56</f>
        <v>1033.518792</v>
      </c>
      <c r="I56" s="268"/>
    </row>
    <row r="57" s="236" customFormat="true" ht="36" hidden="false" customHeight="false" outlineLevel="0" collapsed="false">
      <c r="A57" s="237" t="n">
        <v>5835</v>
      </c>
      <c r="B57" s="244" t="s">
        <v>281</v>
      </c>
      <c r="C57" s="239" t="s">
        <v>262</v>
      </c>
      <c r="D57" s="261" t="n">
        <v>0.0464</v>
      </c>
      <c r="E57" s="241" t="n">
        <v>352.44</v>
      </c>
      <c r="F57" s="252" t="n">
        <f aca="false">D57*E57</f>
        <v>16.353216</v>
      </c>
      <c r="I57" s="268"/>
    </row>
    <row r="58" s="236" customFormat="true" ht="36" hidden="false" customHeight="false" outlineLevel="0" collapsed="false">
      <c r="A58" s="237" t="n">
        <v>5837</v>
      </c>
      <c r="B58" s="244" t="s">
        <v>282</v>
      </c>
      <c r="C58" s="245" t="s">
        <v>264</v>
      </c>
      <c r="D58" s="261" t="n">
        <v>0.0949</v>
      </c>
      <c r="E58" s="241" t="n">
        <v>123.04</v>
      </c>
      <c r="F58" s="252" t="n">
        <f aca="false">D58*E58</f>
        <v>11.676496</v>
      </c>
      <c r="I58" s="268"/>
    </row>
    <row r="59" s="236" customFormat="true" ht="12" hidden="false" customHeight="false" outlineLevel="0" collapsed="false">
      <c r="A59" s="243" t="n">
        <v>88314</v>
      </c>
      <c r="B59" s="244" t="s">
        <v>283</v>
      </c>
      <c r="C59" s="239" t="s">
        <v>254</v>
      </c>
      <c r="D59" s="261" t="n">
        <v>1.1301</v>
      </c>
      <c r="E59" s="241" t="n">
        <v>14.19</v>
      </c>
      <c r="F59" s="252" t="n">
        <f aca="false">D59*E59</f>
        <v>16.036119</v>
      </c>
      <c r="I59" s="268"/>
    </row>
    <row r="60" s="236" customFormat="true" ht="48" hidden="false" customHeight="false" outlineLevel="0" collapsed="false">
      <c r="A60" s="237" t="n">
        <v>91386</v>
      </c>
      <c r="B60" s="244" t="s">
        <v>284</v>
      </c>
      <c r="C60" s="239" t="s">
        <v>262</v>
      </c>
      <c r="D60" s="261" t="n">
        <v>0.0464</v>
      </c>
      <c r="E60" s="241" t="n">
        <v>185.66</v>
      </c>
      <c r="F60" s="252" t="n">
        <f aca="false">D60*E60</f>
        <v>8.614624</v>
      </c>
      <c r="I60" s="268"/>
    </row>
    <row r="61" s="236" customFormat="true" ht="36" hidden="false" customHeight="false" outlineLevel="0" collapsed="false">
      <c r="A61" s="237" t="n">
        <v>95631</v>
      </c>
      <c r="B61" s="244" t="s">
        <v>285</v>
      </c>
      <c r="C61" s="245" t="s">
        <v>262</v>
      </c>
      <c r="D61" s="261" t="n">
        <v>0.0805</v>
      </c>
      <c r="E61" s="241" t="n">
        <v>218.3</v>
      </c>
      <c r="F61" s="252" t="n">
        <f aca="false">D61*E61</f>
        <v>17.57315</v>
      </c>
      <c r="I61" s="268"/>
    </row>
    <row r="62" s="236" customFormat="true" ht="36" hidden="false" customHeight="false" outlineLevel="0" collapsed="false">
      <c r="A62" s="243" t="n">
        <v>95632</v>
      </c>
      <c r="B62" s="244" t="s">
        <v>286</v>
      </c>
      <c r="C62" s="239" t="s">
        <v>264</v>
      </c>
      <c r="D62" s="261" t="n">
        <v>0.0607</v>
      </c>
      <c r="E62" s="241" t="n">
        <v>70.4</v>
      </c>
      <c r="F62" s="252" t="n">
        <f aca="false">D62*E62</f>
        <v>4.27328</v>
      </c>
      <c r="I62" s="268"/>
    </row>
    <row r="63" s="236" customFormat="true" ht="24" hidden="false" customHeight="false" outlineLevel="0" collapsed="false">
      <c r="A63" s="237" t="n">
        <v>96155</v>
      </c>
      <c r="B63" s="244" t="s">
        <v>287</v>
      </c>
      <c r="C63" s="239" t="s">
        <v>264</v>
      </c>
      <c r="D63" s="261" t="n">
        <v>0.1071</v>
      </c>
      <c r="E63" s="241" t="n">
        <v>36.38</v>
      </c>
      <c r="F63" s="252" t="n">
        <f aca="false">D63*E63</f>
        <v>3.896298</v>
      </c>
      <c r="I63" s="268"/>
    </row>
    <row r="64" s="236" customFormat="true" ht="24" hidden="false" customHeight="false" outlineLevel="0" collapsed="false">
      <c r="A64" s="243" t="n">
        <v>96157</v>
      </c>
      <c r="B64" s="244" t="s">
        <v>288</v>
      </c>
      <c r="C64" s="245" t="s">
        <v>262</v>
      </c>
      <c r="D64" s="261" t="n">
        <v>0.0341</v>
      </c>
      <c r="E64" s="241" t="n">
        <v>122.33</v>
      </c>
      <c r="F64" s="252" t="n">
        <f aca="false">D64*E64</f>
        <v>4.171453</v>
      </c>
      <c r="I64" s="268"/>
    </row>
    <row r="65" s="236" customFormat="true" ht="36" hidden="false" customHeight="false" outlineLevel="0" collapsed="false">
      <c r="A65" s="237" t="n">
        <v>96463</v>
      </c>
      <c r="B65" s="244" t="s">
        <v>289</v>
      </c>
      <c r="C65" s="239" t="s">
        <v>262</v>
      </c>
      <c r="D65" s="261" t="n">
        <v>0.0419</v>
      </c>
      <c r="E65" s="241" t="n">
        <v>205.64</v>
      </c>
      <c r="F65" s="252" t="n">
        <f aca="false">D65*E65</f>
        <v>8.616316</v>
      </c>
      <c r="I65" s="268"/>
    </row>
    <row r="66" s="236" customFormat="true" ht="36" hidden="false" customHeight="false" outlineLevel="0" collapsed="false">
      <c r="A66" s="243" t="n">
        <v>96464</v>
      </c>
      <c r="B66" s="244" t="s">
        <v>290</v>
      </c>
      <c r="C66" s="245" t="s">
        <v>264</v>
      </c>
      <c r="D66" s="261" t="n">
        <v>0.099</v>
      </c>
      <c r="E66" s="241" t="n">
        <v>76.34</v>
      </c>
      <c r="F66" s="252" t="n">
        <f aca="false">D66*E66</f>
        <v>7.55766</v>
      </c>
      <c r="I66" s="268"/>
    </row>
    <row r="67" s="236" customFormat="true" ht="12" hidden="false" customHeight="false" outlineLevel="0" collapsed="false">
      <c r="A67" s="246"/>
      <c r="B67" s="247"/>
      <c r="C67" s="247"/>
      <c r="D67" s="247"/>
      <c r="E67" s="248" t="s">
        <v>249</v>
      </c>
      <c r="F67" s="249" t="n">
        <f aca="false">TRUNC(SUM(F56:F66),2)</f>
        <v>1132.28</v>
      </c>
    </row>
    <row r="68" s="223" customFormat="true" ht="13.5" hidden="false" customHeight="true" outlineLevel="0" collapsed="false">
      <c r="A68" s="263"/>
      <c r="B68" s="263"/>
      <c r="C68" s="263"/>
      <c r="D68" s="263"/>
      <c r="E68" s="263"/>
      <c r="F68" s="263"/>
    </row>
    <row r="69" s="218" customFormat="true" ht="18" hidden="false" customHeight="false" outlineLevel="0" collapsed="false">
      <c r="A69" s="224" t="s">
        <v>291</v>
      </c>
      <c r="B69" s="224"/>
      <c r="C69" s="224"/>
      <c r="D69" s="224"/>
      <c r="E69" s="224"/>
      <c r="F69" s="224"/>
    </row>
    <row r="70" customFormat="false" ht="9" hidden="false" customHeight="true" outlineLevel="0" collapsed="false">
      <c r="A70" s="225"/>
      <c r="B70" s="226"/>
      <c r="C70" s="226"/>
      <c r="D70" s="226"/>
      <c r="E70" s="227"/>
      <c r="F70" s="228"/>
    </row>
    <row r="71" customFormat="false" ht="36" hidden="false" customHeight="false" outlineLevel="0" collapsed="false">
      <c r="A71" s="229" t="s">
        <v>292</v>
      </c>
      <c r="B71" s="230" t="s">
        <v>293</v>
      </c>
      <c r="C71" s="230"/>
      <c r="D71" s="231"/>
      <c r="E71" s="232" t="s">
        <v>241</v>
      </c>
      <c r="F71" s="233" t="s">
        <v>294</v>
      </c>
    </row>
    <row r="72" customFormat="false" ht="15" hidden="false" customHeight="false" outlineLevel="0" collapsed="false">
      <c r="A72" s="225"/>
      <c r="B72" s="234"/>
      <c r="C72" s="226" t="s">
        <v>242</v>
      </c>
      <c r="D72" s="226" t="s">
        <v>243</v>
      </c>
      <c r="E72" s="227" t="s">
        <v>244</v>
      </c>
      <c r="F72" s="235" t="s">
        <v>245</v>
      </c>
    </row>
    <row r="73" s="236" customFormat="true" ht="24" hidden="false" customHeight="false" outlineLevel="0" collapsed="false">
      <c r="A73" s="237" t="n">
        <v>370</v>
      </c>
      <c r="B73" s="254" t="s">
        <v>295</v>
      </c>
      <c r="C73" s="245" t="s">
        <v>257</v>
      </c>
      <c r="D73" s="264" t="n">
        <v>0.3248</v>
      </c>
      <c r="E73" s="241" t="n">
        <v>83.5</v>
      </c>
      <c r="F73" s="252" t="n">
        <f aca="false">D73*E73</f>
        <v>27.1208</v>
      </c>
      <c r="I73" s="268"/>
    </row>
    <row r="74" s="236" customFormat="true" ht="12" hidden="false" customHeight="false" outlineLevel="0" collapsed="false">
      <c r="A74" s="237" t="n">
        <v>1106</v>
      </c>
      <c r="B74" s="244" t="s">
        <v>296</v>
      </c>
      <c r="C74" s="239" t="s">
        <v>267</v>
      </c>
      <c r="D74" s="265" t="n">
        <v>56.2</v>
      </c>
      <c r="E74" s="241" t="n">
        <v>0.85</v>
      </c>
      <c r="F74" s="252" t="n">
        <f aca="false">D74*E74</f>
        <v>47.77</v>
      </c>
      <c r="I74" s="268"/>
    </row>
    <row r="75" s="236" customFormat="true" ht="24" hidden="false" customHeight="false" outlineLevel="0" collapsed="false">
      <c r="A75" s="237" t="n">
        <v>4720</v>
      </c>
      <c r="B75" s="244" t="s">
        <v>297</v>
      </c>
      <c r="C75" s="245" t="s">
        <v>257</v>
      </c>
      <c r="D75" s="265" t="n">
        <v>0.1998</v>
      </c>
      <c r="E75" s="241" t="n">
        <v>97.44</v>
      </c>
      <c r="F75" s="252" t="n">
        <f aca="false">D75*E75</f>
        <v>19.468512</v>
      </c>
      <c r="I75" s="268"/>
    </row>
    <row r="76" s="236" customFormat="true" ht="24" hidden="false" customHeight="false" outlineLevel="0" collapsed="false">
      <c r="A76" s="243" t="n">
        <v>4721</v>
      </c>
      <c r="B76" s="244" t="s">
        <v>298</v>
      </c>
      <c r="C76" s="239" t="s">
        <v>257</v>
      </c>
      <c r="D76" s="265" t="n">
        <v>0.0625</v>
      </c>
      <c r="E76" s="241" t="n">
        <v>84.4</v>
      </c>
      <c r="F76" s="252" t="n">
        <f aca="false">D76*E76</f>
        <v>5.275</v>
      </c>
      <c r="I76" s="268"/>
    </row>
    <row r="77" s="236" customFormat="true" ht="36" hidden="false" customHeight="false" outlineLevel="0" collapsed="false">
      <c r="A77" s="237" t="n">
        <v>5940</v>
      </c>
      <c r="B77" s="244" t="s">
        <v>299</v>
      </c>
      <c r="C77" s="239" t="s">
        <v>262</v>
      </c>
      <c r="D77" s="265" t="n">
        <v>0.0048</v>
      </c>
      <c r="E77" s="241" t="n">
        <v>157.2</v>
      </c>
      <c r="F77" s="252" t="n">
        <f aca="false">D77*E77</f>
        <v>0.75456</v>
      </c>
      <c r="I77" s="268"/>
    </row>
    <row r="78" s="236" customFormat="true" ht="36" hidden="false" customHeight="false" outlineLevel="0" collapsed="false">
      <c r="A78" s="237" t="n">
        <v>5942</v>
      </c>
      <c r="B78" s="244" t="s">
        <v>300</v>
      </c>
      <c r="C78" s="245" t="s">
        <v>264</v>
      </c>
      <c r="D78" s="265" t="n">
        <v>0.0083</v>
      </c>
      <c r="E78" s="241" t="n">
        <v>54.05</v>
      </c>
      <c r="F78" s="252" t="n">
        <f aca="false">D78*E78</f>
        <v>0.448615</v>
      </c>
      <c r="I78" s="268"/>
    </row>
    <row r="79" s="236" customFormat="true" ht="24" hidden="false" customHeight="false" outlineLevel="0" collapsed="false">
      <c r="A79" s="243" t="n">
        <v>7030</v>
      </c>
      <c r="B79" s="244" t="s">
        <v>301</v>
      </c>
      <c r="C79" s="239" t="s">
        <v>262</v>
      </c>
      <c r="D79" s="265" t="n">
        <v>0.0262</v>
      </c>
      <c r="E79" s="241" t="n">
        <v>263.63</v>
      </c>
      <c r="F79" s="252" t="n">
        <f aca="false">D79*E79</f>
        <v>6.907106</v>
      </c>
      <c r="I79" s="268"/>
    </row>
    <row r="80" s="260" customFormat="true" ht="12" hidden="false" customHeight="false" outlineLevel="0" collapsed="false">
      <c r="A80" s="237" t="s">
        <v>274</v>
      </c>
      <c r="B80" s="255" t="s">
        <v>302</v>
      </c>
      <c r="C80" s="256" t="s">
        <v>280</v>
      </c>
      <c r="D80" s="267" t="n">
        <v>0.06323</v>
      </c>
      <c r="E80" s="241" t="n">
        <v>4533.06</v>
      </c>
      <c r="F80" s="259" t="n">
        <f aca="false">D80*E80</f>
        <v>286.6253838</v>
      </c>
      <c r="I80" s="269"/>
      <c r="J80" s="236"/>
    </row>
    <row r="81" s="236" customFormat="true" ht="12" hidden="false" customHeight="false" outlineLevel="0" collapsed="false">
      <c r="A81" s="237" t="n">
        <v>88316</v>
      </c>
      <c r="B81" s="244" t="s">
        <v>255</v>
      </c>
      <c r="C81" s="245" t="s">
        <v>254</v>
      </c>
      <c r="D81" s="265" t="n">
        <v>0.0262</v>
      </c>
      <c r="E81" s="241" t="n">
        <v>16.83</v>
      </c>
      <c r="F81" s="252" t="n">
        <f aca="false">D81*E81</f>
        <v>0.440946</v>
      </c>
      <c r="I81" s="268"/>
    </row>
    <row r="82" s="236" customFormat="true" ht="12" hidden="false" customHeight="false" outlineLevel="0" collapsed="false">
      <c r="A82" s="243" t="n">
        <v>90776</v>
      </c>
      <c r="B82" s="244" t="s">
        <v>303</v>
      </c>
      <c r="C82" s="239" t="s">
        <v>254</v>
      </c>
      <c r="D82" s="265" t="n">
        <v>0.0131</v>
      </c>
      <c r="E82" s="241" t="n">
        <v>23.72</v>
      </c>
      <c r="F82" s="252" t="n">
        <f aca="false">D82*E82</f>
        <v>0.310732</v>
      </c>
      <c r="I82" s="268"/>
    </row>
    <row r="83" s="236" customFormat="true" ht="24" hidden="false" customHeight="false" outlineLevel="0" collapsed="false">
      <c r="A83" s="237" t="n">
        <v>95872</v>
      </c>
      <c r="B83" s="244" t="s">
        <v>304</v>
      </c>
      <c r="C83" s="239" t="s">
        <v>262</v>
      </c>
      <c r="D83" s="265" t="n">
        <v>0.0101</v>
      </c>
      <c r="E83" s="241" t="n">
        <v>286.08</v>
      </c>
      <c r="F83" s="252" t="n">
        <f aca="false">D83*E83</f>
        <v>2.889408</v>
      </c>
      <c r="I83" s="268"/>
    </row>
    <row r="84" s="236" customFormat="true" ht="24" hidden="false" customHeight="false" outlineLevel="0" collapsed="false">
      <c r="A84" s="243" t="n">
        <v>95873</v>
      </c>
      <c r="B84" s="244" t="s">
        <v>305</v>
      </c>
      <c r="C84" s="245" t="s">
        <v>264</v>
      </c>
      <c r="D84" s="265" t="n">
        <v>0.0029</v>
      </c>
      <c r="E84" s="241" t="n">
        <v>9.31</v>
      </c>
      <c r="F84" s="252" t="n">
        <f aca="false">D84*E84</f>
        <v>0.026999</v>
      </c>
      <c r="I84" s="268"/>
    </row>
    <row r="85" s="236" customFormat="true" ht="24" hidden="false" customHeight="false" outlineLevel="0" collapsed="false">
      <c r="A85" s="237" t="n">
        <v>100641</v>
      </c>
      <c r="B85" s="244" t="s">
        <v>306</v>
      </c>
      <c r="C85" s="239" t="s">
        <v>262</v>
      </c>
      <c r="D85" s="265" t="n">
        <v>0.0101</v>
      </c>
      <c r="E85" s="241" t="n">
        <v>595.49</v>
      </c>
      <c r="F85" s="252" t="n">
        <f aca="false">D85*E85</f>
        <v>6.014449</v>
      </c>
      <c r="I85" s="268"/>
    </row>
    <row r="86" s="236" customFormat="true" ht="24" hidden="false" customHeight="false" outlineLevel="0" collapsed="false">
      <c r="A86" s="243" t="n">
        <v>100642</v>
      </c>
      <c r="B86" s="244" t="s">
        <v>307</v>
      </c>
      <c r="C86" s="245" t="s">
        <v>264</v>
      </c>
      <c r="D86" s="265" t="n">
        <v>0.0029</v>
      </c>
      <c r="E86" s="241" t="n">
        <v>170.21</v>
      </c>
      <c r="F86" s="252" t="n">
        <f aca="false">D86*E86</f>
        <v>0.493609</v>
      </c>
      <c r="I86" s="268"/>
    </row>
    <row r="87" s="236" customFormat="true" ht="12" hidden="false" customHeight="false" outlineLevel="0" collapsed="false">
      <c r="A87" s="246"/>
      <c r="B87" s="247"/>
      <c r="C87" s="247"/>
      <c r="D87" s="247"/>
      <c r="E87" s="248" t="s">
        <v>249</v>
      </c>
      <c r="F87" s="249" t="n">
        <f aca="false">TRUNC(SUM(F73:F86),2)</f>
        <v>404.54</v>
      </c>
    </row>
    <row r="88" s="223" customFormat="true" ht="15" hidden="false" customHeight="true" outlineLevel="0" collapsed="false">
      <c r="A88" s="263"/>
      <c r="B88" s="263"/>
      <c r="C88" s="263"/>
      <c r="D88" s="263"/>
      <c r="E88" s="263"/>
      <c r="F88" s="263"/>
    </row>
    <row r="89" s="218" customFormat="true" ht="18" hidden="false" customHeight="false" outlineLevel="0" collapsed="false">
      <c r="A89" s="224" t="s">
        <v>308</v>
      </c>
      <c r="B89" s="224"/>
      <c r="C89" s="224"/>
      <c r="D89" s="224"/>
      <c r="E89" s="224"/>
      <c r="F89" s="224"/>
    </row>
    <row r="90" customFormat="false" ht="10.5" hidden="false" customHeight="true" outlineLevel="0" collapsed="false">
      <c r="A90" s="225"/>
      <c r="B90" s="226"/>
      <c r="C90" s="226"/>
      <c r="D90" s="226"/>
      <c r="E90" s="227"/>
      <c r="F90" s="228"/>
    </row>
    <row r="91" customFormat="false" ht="36" hidden="false" customHeight="false" outlineLevel="0" collapsed="false">
      <c r="A91" s="229" t="s">
        <v>309</v>
      </c>
      <c r="B91" s="230" t="s">
        <v>180</v>
      </c>
      <c r="C91" s="230"/>
      <c r="D91" s="231"/>
      <c r="E91" s="232" t="s">
        <v>241</v>
      </c>
      <c r="F91" s="233" t="s">
        <v>89</v>
      </c>
    </row>
    <row r="92" customFormat="false" ht="15" hidden="false" customHeight="false" outlineLevel="0" collapsed="false">
      <c r="A92" s="225"/>
      <c r="B92" s="234"/>
      <c r="C92" s="226" t="s">
        <v>242</v>
      </c>
      <c r="D92" s="226" t="s">
        <v>243</v>
      </c>
      <c r="E92" s="227" t="s">
        <v>244</v>
      </c>
      <c r="F92" s="235" t="s">
        <v>245</v>
      </c>
    </row>
    <row r="93" s="236" customFormat="true" ht="36" hidden="false" customHeight="false" outlineLevel="0" collapsed="false">
      <c r="A93" s="237" t="n">
        <v>11950</v>
      </c>
      <c r="B93" s="254" t="s">
        <v>310</v>
      </c>
      <c r="C93" s="245" t="s">
        <v>311</v>
      </c>
      <c r="D93" s="240" t="n">
        <v>4</v>
      </c>
      <c r="E93" s="241" t="n">
        <v>0.2</v>
      </c>
      <c r="F93" s="252" t="n">
        <f aca="false">D93*E93</f>
        <v>0.8</v>
      </c>
    </row>
    <row r="94" s="236" customFormat="true" ht="24" hidden="false" customHeight="false" outlineLevel="0" collapsed="false">
      <c r="A94" s="237" t="n">
        <v>13521</v>
      </c>
      <c r="B94" s="238" t="s">
        <v>312</v>
      </c>
      <c r="C94" s="239" t="s">
        <v>311</v>
      </c>
      <c r="D94" s="270" t="n">
        <v>1</v>
      </c>
      <c r="E94" s="241" t="n">
        <v>74.25</v>
      </c>
      <c r="F94" s="252" t="n">
        <f aca="false">D94*E94</f>
        <v>74.25</v>
      </c>
    </row>
    <row r="95" s="236" customFormat="true" ht="12" hidden="false" customHeight="false" outlineLevel="0" collapsed="false">
      <c r="A95" s="243" t="n">
        <v>88316</v>
      </c>
      <c r="B95" s="238" t="s">
        <v>255</v>
      </c>
      <c r="C95" s="245" t="s">
        <v>254</v>
      </c>
      <c r="D95" s="270" t="n">
        <v>0.4</v>
      </c>
      <c r="E95" s="257" t="n">
        <v>16.83</v>
      </c>
      <c r="F95" s="252" t="n">
        <f aca="false">D95*E95</f>
        <v>6.732</v>
      </c>
    </row>
    <row r="96" s="236" customFormat="true" ht="12" hidden="false" customHeight="false" outlineLevel="0" collapsed="false">
      <c r="A96" s="246"/>
      <c r="B96" s="247"/>
      <c r="C96" s="247"/>
      <c r="D96" s="247"/>
      <c r="E96" s="248" t="s">
        <v>249</v>
      </c>
      <c r="F96" s="271" t="n">
        <f aca="false">TRUNC(SUM(F93:F95),2)</f>
        <v>81.78</v>
      </c>
    </row>
    <row r="97" s="218" customFormat="true" ht="11.25" hidden="false" customHeight="true" outlineLevel="0" collapsed="false">
      <c r="A97" s="263"/>
      <c r="B97" s="263"/>
      <c r="C97" s="263"/>
      <c r="D97" s="263"/>
      <c r="E97" s="263"/>
      <c r="F97" s="263"/>
    </row>
  </sheetData>
  <mergeCells count="14">
    <mergeCell ref="A1:F1"/>
    <mergeCell ref="A2:D2"/>
    <mergeCell ref="E2:F2"/>
    <mergeCell ref="A3:D3"/>
    <mergeCell ref="E3:F3"/>
    <mergeCell ref="A5:F5"/>
    <mergeCell ref="A13:F13"/>
    <mergeCell ref="A14:F14"/>
    <mergeCell ref="A22:F22"/>
    <mergeCell ref="A24:F24"/>
    <mergeCell ref="A38:F38"/>
    <mergeCell ref="A52:F52"/>
    <mergeCell ref="A69:F69"/>
    <mergeCell ref="A89:F89"/>
  </mergeCells>
  <conditionalFormatting sqref="B28:C29">
    <cfRule type="expression" priority="2" aboveAverage="0" equalAverage="0" bottom="0" percent="0" rank="0" text="" dxfId="0">
      <formula>AND(#REF!&lt;&gt;"COMPOSICAO",#REF!&lt;&gt;"INSUMO",#REF!&lt;&gt;"")</formula>
    </cfRule>
    <cfRule type="expression" priority="3" aboveAverage="0" equalAverage="0" bottom="0" percent="0" rank="0" text="" dxfId="1">
      <formula>AND(OR(#REF!="COMPOSICAO",#REF!="INSUMO",#REF!&lt;&gt;""),#REF!&lt;&gt;"")</formula>
    </cfRule>
  </conditionalFormatting>
  <conditionalFormatting sqref="A34">
    <cfRule type="expression" priority="4" aboveAverage="0" equalAverage="0" bottom="0" percent="0" rank="0" text="" dxfId="2">
      <formula>AND(#REF!&lt;&gt;"COMPOSICAO",#REF!&lt;&gt;"INSUMO",#REF!&lt;&gt;"")</formula>
    </cfRule>
    <cfRule type="expression" priority="5" aboveAverage="0" equalAverage="0" bottom="0" percent="0" rank="0" text="" dxfId="3">
      <formula>AND(OR(#REF!="COMPOSICAO",#REF!="INSUMO",#REF!&lt;&gt;""),#REF!&lt;&gt;"")</formula>
    </cfRule>
  </conditionalFormatting>
  <conditionalFormatting sqref="B34">
    <cfRule type="expression" priority="6" aboveAverage="0" equalAverage="0" bottom="0" percent="0" rank="0" text="" dxfId="4">
      <formula>AND(#REF!&lt;&gt;"COMPOSICAO",#REF!&lt;&gt;"INSUMO",#REF!&lt;&gt;"")</formula>
    </cfRule>
    <cfRule type="expression" priority="7" aboveAverage="0" equalAverage="0" bottom="0" percent="0" rank="0" text="" dxfId="5">
      <formula>AND(OR(#REF!="COMPOSICAO",#REF!="INSUMO",#REF!&lt;&gt;""),#REF!&lt;&gt;"")</formula>
    </cfRule>
  </conditionalFormatting>
  <conditionalFormatting sqref="C33">
    <cfRule type="expression" priority="8" aboveAverage="0" equalAverage="0" bottom="0" percent="0" rank="0" text="" dxfId="6">
      <formula>AND(#REF!&lt;&gt;"COMPOSICAO",#REF!&lt;&gt;"INSUMO",#REF!&lt;&gt;"")</formula>
    </cfRule>
    <cfRule type="expression" priority="9" aboveAverage="0" equalAverage="0" bottom="0" percent="0" rank="0" text="" dxfId="7">
      <formula>AND(OR(#REF!="COMPOSICAO",#REF!="INSUMO",#REF!&lt;&gt;""),#REF!&lt;&gt;"")</formula>
    </cfRule>
  </conditionalFormatting>
  <conditionalFormatting sqref="A28:A29">
    <cfRule type="expression" priority="10" aboveAverage="0" equalAverage="0" bottom="0" percent="0" rank="0" text="" dxfId="8">
      <formula>AND(#REF!&lt;&gt;"COMPOSICAO",#REF!&lt;&gt;"INSUMO",#REF!&lt;&gt;"")</formula>
    </cfRule>
    <cfRule type="expression" priority="11" aboveAverage="0" equalAverage="0" bottom="0" percent="0" rank="0" text="" dxfId="9">
      <formula>AND(OR(#REF!="COMPOSICAO",#REF!="INSUMO",#REF!&lt;&gt;""),#REF!&lt;&gt;"")</formula>
    </cfRule>
  </conditionalFormatting>
  <conditionalFormatting sqref="C31">
    <cfRule type="expression" priority="12" aboveAverage="0" equalAverage="0" bottom="0" percent="0" rank="0" text="" dxfId="10">
      <formula>AND(#REF!&lt;&gt;"COMPOSICAO",#REF!&lt;&gt;"INSUMO",#REF!&lt;&gt;"")</formula>
    </cfRule>
    <cfRule type="expression" priority="13" aboveAverage="0" equalAverage="0" bottom="0" percent="0" rank="0" text="" dxfId="11">
      <formula>AND(OR(#REF!="COMPOSICAO",#REF!="INSUMO",#REF!&lt;&gt;""),#REF!&lt;&gt;"")</formula>
    </cfRule>
  </conditionalFormatting>
  <conditionalFormatting sqref="A30">
    <cfRule type="expression" priority="14" aboveAverage="0" equalAverage="0" bottom="0" percent="0" rank="0" text="" dxfId="12">
      <formula>AND(#REF!&lt;&gt;"COMPOSICAO",#REF!&lt;&gt;"INSUMO",#REF!&lt;&gt;"")</formula>
    </cfRule>
    <cfRule type="expression" priority="15" aboveAverage="0" equalAverage="0" bottom="0" percent="0" rank="0" text="" dxfId="13">
      <formula>AND(OR(#REF!="COMPOSICAO",#REF!="INSUMO",#REF!&lt;&gt;""),#REF!&lt;&gt;"")</formula>
    </cfRule>
  </conditionalFormatting>
  <conditionalFormatting sqref="B42:C42">
    <cfRule type="expression" priority="16" aboveAverage="0" equalAverage="0" bottom="0" percent="0" rank="0" text="" dxfId="14">
      <formula>AND(#REF!&lt;&gt;"COMPOSICAO",#REF!&lt;&gt;"INSUMO",#REF!&lt;&gt;"")</formula>
    </cfRule>
    <cfRule type="expression" priority="17" aboveAverage="0" equalAverage="0" bottom="0" percent="0" rank="0" text="" dxfId="15">
      <formula>AND(OR(#REF!="COMPOSICAO",#REF!="INSUMO",#REF!&lt;&gt;""),#REF!&lt;&gt;"")</formula>
    </cfRule>
  </conditionalFormatting>
  <conditionalFormatting sqref="A42">
    <cfRule type="expression" priority="18" aboveAverage="0" equalAverage="0" bottom="0" percent="0" rank="0" text="" dxfId="16">
      <formula>AND(#REF!&lt;&gt;"COMPOSICAO",#REF!&lt;&gt;"INSUMO",#REF!&lt;&gt;"")</formula>
    </cfRule>
    <cfRule type="expression" priority="19" aboveAverage="0" equalAverage="0" bottom="0" percent="0" rank="0" text="" dxfId="17">
      <formula>AND(OR(#REF!="COMPOSICAO",#REF!="INSUMO",#REF!&lt;&gt;""),#REF!&lt;&gt;"")</formula>
    </cfRule>
  </conditionalFormatting>
  <conditionalFormatting sqref="C44">
    <cfRule type="expression" priority="20" aboveAverage="0" equalAverage="0" bottom="0" percent="0" rank="0" text="" dxfId="18">
      <formula>AND(#REF!&lt;&gt;"COMPOSICAO",#REF!&lt;&gt;"INSUMO",#REF!&lt;&gt;"")</formula>
    </cfRule>
    <cfRule type="expression" priority="21" aboveAverage="0" equalAverage="0" bottom="0" percent="0" rank="0" text="" dxfId="19">
      <formula>AND(OR(#REF!="COMPOSICAO",#REF!="INSUMO",#REF!&lt;&gt;""),#REF!&lt;&gt;"")</formula>
    </cfRule>
  </conditionalFormatting>
  <conditionalFormatting sqref="A43">
    <cfRule type="expression" priority="22" aboveAverage="0" equalAverage="0" bottom="0" percent="0" rank="0" text="" dxfId="20">
      <formula>AND(#REF!&lt;&gt;"COMPOSICAO",#REF!&lt;&gt;"INSUMO",#REF!&lt;&gt;"")</formula>
    </cfRule>
    <cfRule type="expression" priority="23" aboveAverage="0" equalAverage="0" bottom="0" percent="0" rank="0" text="" dxfId="21">
      <formula>AND(OR(#REF!="COMPOSICAO",#REF!="INSUMO",#REF!&lt;&gt;""),#REF!&lt;&gt;"")</formula>
    </cfRule>
  </conditionalFormatting>
  <conditionalFormatting sqref="A18">
    <cfRule type="expression" priority="24" aboveAverage="0" equalAverage="0" bottom="0" percent="0" rank="0" text="" dxfId="22">
      <formula>AND(#REF!&lt;&gt;"COMPOSICAO",#REF!&lt;&gt;"INSUMO",#REF!&lt;&gt;"")</formula>
    </cfRule>
    <cfRule type="expression" priority="25" aboveAverage="0" equalAverage="0" bottom="0" percent="0" rank="0" text="" dxfId="23">
      <formula>AND(OR(#REF!="COMPOSICAO",#REF!="INSUMO",#REF!&lt;&gt;""),#REF!&lt;&gt;"")</formula>
    </cfRule>
  </conditionalFormatting>
  <conditionalFormatting sqref="C19">
    <cfRule type="expression" priority="26" aboveAverage="0" equalAverage="0" bottom="0" percent="0" rank="0" text="" dxfId="24">
      <formula>AND(#REF!&lt;&gt;"COMPOSICAO",#REF!&lt;&gt;"INSUMO",#REF!&lt;&gt;"")</formula>
    </cfRule>
    <cfRule type="expression" priority="27" aboveAverage="0" equalAverage="0" bottom="0" percent="0" rank="0" text="" dxfId="25">
      <formula>AND(OR(#REF!="COMPOSICAO",#REF!="INSUMO",#REF!&lt;&gt;""),#REF!&lt;&gt;"")</formula>
    </cfRule>
  </conditionalFormatting>
  <conditionalFormatting sqref="A94">
    <cfRule type="expression" priority="28" aboveAverage="0" equalAverage="0" bottom="0" percent="0" rank="0" text="" dxfId="26">
      <formula>AND(#REF!&lt;&gt;"COMPOSICAO",#REF!&lt;&gt;"INSUMO",#REF!&lt;&gt;"")</formula>
    </cfRule>
    <cfRule type="expression" priority="29" aboveAverage="0" equalAverage="0" bottom="0" percent="0" rank="0" text="" dxfId="27">
      <formula>AND(OR(#REF!="COMPOSICAO",#REF!="INSUMO",#REF!&lt;&gt;""),#REF!&lt;&gt;"")</formula>
    </cfRule>
  </conditionalFormatting>
  <conditionalFormatting sqref="B93:C93">
    <cfRule type="expression" priority="30" aboveAverage="0" equalAverage="0" bottom="0" percent="0" rank="0" text="" dxfId="28">
      <formula>AND(#REF!&lt;&gt;"COMPOSICAO",#REF!&lt;&gt;"INSUMO",#REF!&lt;&gt;"")</formula>
    </cfRule>
    <cfRule type="expression" priority="31" aboveAverage="0" equalAverage="0" bottom="0" percent="0" rank="0" text="" dxfId="29">
      <formula>AND(OR(#REF!="COMPOSICAO",#REF!="INSUMO",#REF!&lt;&gt;""),#REF!&lt;&gt;"")</formula>
    </cfRule>
  </conditionalFormatting>
  <conditionalFormatting sqref="A93">
    <cfRule type="expression" priority="32" aboveAverage="0" equalAverage="0" bottom="0" percent="0" rank="0" text="" dxfId="30">
      <formula>AND(#REF!&lt;&gt;"COMPOSICAO",#REF!&lt;&gt;"INSUMO",#REF!&lt;&gt;"")</formula>
    </cfRule>
    <cfRule type="expression" priority="33" aboveAverage="0" equalAverage="0" bottom="0" percent="0" rank="0" text="" dxfId="31">
      <formula>AND(OR(#REF!="COMPOSICAO",#REF!="INSUMO",#REF!&lt;&gt;""),#REF!&lt;&gt;"")</formula>
    </cfRule>
  </conditionalFormatting>
  <conditionalFormatting sqref="C95">
    <cfRule type="expression" priority="34" aboveAverage="0" equalAverage="0" bottom="0" percent="0" rank="0" text="" dxfId="32">
      <formula>AND(#REF!&lt;&gt;"COMPOSICAO",#REF!&lt;&gt;"INSUMO",#REF!&lt;&gt;"")</formula>
    </cfRule>
    <cfRule type="expression" priority="35" aboveAverage="0" equalAverage="0" bottom="0" percent="0" rank="0" text="" dxfId="33">
      <formula>AND(OR(#REF!="COMPOSICAO",#REF!="INSUMO",#REF!&lt;&gt;""),#REF!&lt;&gt;"")</formula>
    </cfRule>
  </conditionalFormatting>
  <conditionalFormatting sqref="C49">
    <cfRule type="expression" priority="36" aboveAverage="0" equalAverage="0" bottom="0" percent="0" rank="0" text="" dxfId="34">
      <formula>AND(#REF!&lt;&gt;"COMPOSICAO",#REF!&lt;&gt;"INSUMO",#REF!&lt;&gt;"")</formula>
    </cfRule>
    <cfRule type="expression" priority="37" aboveAverage="0" equalAverage="0" bottom="0" percent="0" rank="0" text="" dxfId="35">
      <formula>AND(OR(#REF!="COMPOSICAO",#REF!="INSUMO",#REF!&lt;&gt;""),#REF!&lt;&gt;"")</formula>
    </cfRule>
  </conditionalFormatting>
  <conditionalFormatting sqref="C47">
    <cfRule type="expression" priority="38" aboveAverage="0" equalAverage="0" bottom="0" percent="0" rank="0" text="" dxfId="36">
      <formula>AND(#REF!&lt;&gt;"COMPOSICAO",#REF!&lt;&gt;"INSUMO",#REF!&lt;&gt;"")</formula>
    </cfRule>
    <cfRule type="expression" priority="39" aboveAverage="0" equalAverage="0" bottom="0" percent="0" rank="0" text="" dxfId="37">
      <formula>AND(OR(#REF!="COMPOSICAO",#REF!="INSUMO",#REF!&lt;&gt;""),#REF!&lt;&gt;"")</formula>
    </cfRule>
  </conditionalFormatting>
  <conditionalFormatting sqref="A46">
    <cfRule type="expression" priority="40" aboveAverage="0" equalAverage="0" bottom="0" percent="0" rank="0" text="" dxfId="38">
      <formula>AND(#REF!&lt;&gt;"COMPOSICAO",#REF!&lt;&gt;"INSUMO",#REF!&lt;&gt;"")</formula>
    </cfRule>
    <cfRule type="expression" priority="41" aboveAverage="0" equalAverage="0" bottom="0" percent="0" rank="0" text="" dxfId="39">
      <formula>AND(OR(#REF!="COMPOSICAO",#REF!="INSUMO",#REF!&lt;&gt;""),#REF!&lt;&gt;"")</formula>
    </cfRule>
  </conditionalFormatting>
  <conditionalFormatting sqref="A48">
    <cfRule type="expression" priority="42" aboveAverage="0" equalAverage="0" bottom="0" percent="0" rank="0" text="" dxfId="40">
      <formula>AND(#REF!&lt;&gt;"COMPOSICAO",#REF!&lt;&gt;"INSUMO",#REF!&lt;&gt;"")</formula>
    </cfRule>
    <cfRule type="expression" priority="43" aboveAverage="0" equalAverage="0" bottom="0" percent="0" rank="0" text="" dxfId="41">
      <formula>AND(OR(#REF!="COMPOSICAO",#REF!="INSUMO",#REF!&lt;&gt;""),#REF!&lt;&gt;"")</formula>
    </cfRule>
  </conditionalFormatting>
  <conditionalFormatting sqref="C10">
    <cfRule type="expression" priority="44" aboveAverage="0" equalAverage="0" bottom="0" percent="0" rank="0" text="" dxfId="42">
      <formula>AND(#REF!&lt;&gt;"COMPOSICAO",#REF!&lt;&gt;"INSUMO",#REF!&lt;&gt;"")</formula>
    </cfRule>
    <cfRule type="expression" priority="45" aboveAverage="0" equalAverage="0" bottom="0" percent="0" rank="0" text="" dxfId="43">
      <formula>AND(OR(#REF!="COMPOSICAO",#REF!="INSUMO",#REF!&lt;&gt;""),#REF!&lt;&gt;"")</formula>
    </cfRule>
  </conditionalFormatting>
  <conditionalFormatting sqref="A9">
    <cfRule type="expression" priority="46" aboveAverage="0" equalAverage="0" bottom="0" percent="0" rank="0" text="" dxfId="44">
      <formula>AND(#REF!&lt;&gt;"COMPOSICAO",#REF!&lt;&gt;"INSUMO",#REF!&lt;&gt;"")</formula>
    </cfRule>
    <cfRule type="expression" priority="47" aboveAverage="0" equalAverage="0" bottom="0" percent="0" rank="0" text="" dxfId="45">
      <formula>AND(OR(#REF!="COMPOSICAO",#REF!="INSUMO",#REF!&lt;&gt;""),#REF!&lt;&gt;"")</formula>
    </cfRule>
  </conditionalFormatting>
  <conditionalFormatting sqref="B56:C56">
    <cfRule type="expression" priority="48" aboveAverage="0" equalAverage="0" bottom="0" percent="0" rank="0" text="" dxfId="46">
      <formula>AND(#REF!&lt;&gt;"COMPOSICAO",#REF!&lt;&gt;"INSUMO",#REF!&lt;&gt;"")</formula>
    </cfRule>
    <cfRule type="expression" priority="49" aboveAverage="0" equalAverage="0" bottom="0" percent="0" rank="0" text="" dxfId="47">
      <formula>AND(OR(#REF!="COMPOSICAO",#REF!="INSUMO",#REF!&lt;&gt;""),#REF!&lt;&gt;"")</formula>
    </cfRule>
  </conditionalFormatting>
  <conditionalFormatting sqref="A56">
    <cfRule type="expression" priority="50" aboveAverage="0" equalAverage="0" bottom="0" percent="0" rank="0" text="" dxfId="48">
      <formula>AND(#REF!&lt;&gt;"COMPOSICAO",#REF!&lt;&gt;"INSUMO",#REF!&lt;&gt;"")</formula>
    </cfRule>
    <cfRule type="expression" priority="51" aboveAverage="0" equalAverage="0" bottom="0" percent="0" rank="0" text="" dxfId="49">
      <formula>AND(OR(#REF!="COMPOSICAO",#REF!="INSUMO",#REF!&lt;&gt;""),#REF!&lt;&gt;"")</formula>
    </cfRule>
  </conditionalFormatting>
  <conditionalFormatting sqref="C61">
    <cfRule type="expression" priority="52" aboveAverage="0" equalAverage="0" bottom="0" percent="0" rank="0" text="" dxfId="50">
      <formula>AND(#REF!&lt;&gt;"COMPOSICAO",#REF!&lt;&gt;"INSUMO",#REF!&lt;&gt;"")</formula>
    </cfRule>
    <cfRule type="expression" priority="53" aboveAverage="0" equalAverage="0" bottom="0" percent="0" rank="0" text="" dxfId="51">
      <formula>AND(OR(#REF!="COMPOSICAO",#REF!="INSUMO",#REF!&lt;&gt;""),#REF!&lt;&gt;"")</formula>
    </cfRule>
  </conditionalFormatting>
  <conditionalFormatting sqref="A60">
    <cfRule type="expression" priority="54" aboveAverage="0" equalAverage="0" bottom="0" percent="0" rank="0" text="" dxfId="52">
      <formula>AND(#REF!&lt;&gt;"COMPOSICAO",#REF!&lt;&gt;"INSUMO",#REF!&lt;&gt;"")</formula>
    </cfRule>
    <cfRule type="expression" priority="55" aboveAverage="0" equalAverage="0" bottom="0" percent="0" rank="0" text="" dxfId="53">
      <formula>AND(OR(#REF!="COMPOSICAO",#REF!="INSUMO",#REF!&lt;&gt;""),#REF!&lt;&gt;"")</formula>
    </cfRule>
  </conditionalFormatting>
  <conditionalFormatting sqref="A61">
    <cfRule type="expression" priority="56" aboveAverage="0" equalAverage="0" bottom="0" percent="0" rank="0" text="" dxfId="54">
      <formula>AND(#REF!&lt;&gt;"COMPOSICAO",#REF!&lt;&gt;"INSUMO",#REF!&lt;&gt;"")</formula>
    </cfRule>
    <cfRule type="expression" priority="57" aboveAverage="0" equalAverage="0" bottom="0" percent="0" rank="0" text="" dxfId="55">
      <formula>AND(OR(#REF!="COMPOSICAO",#REF!="INSUMO",#REF!&lt;&gt;""),#REF!&lt;&gt;"")</formula>
    </cfRule>
  </conditionalFormatting>
  <conditionalFormatting sqref="C66">
    <cfRule type="expression" priority="58" aboveAverage="0" equalAverage="0" bottom="0" percent="0" rank="0" text="" dxfId="56">
      <formula>AND(#REF!&lt;&gt;"COMPOSICAO",#REF!&lt;&gt;"INSUMO",#REF!&lt;&gt;"")</formula>
    </cfRule>
    <cfRule type="expression" priority="59" aboveAverage="0" equalAverage="0" bottom="0" percent="0" rank="0" text="" dxfId="57">
      <formula>AND(OR(#REF!="COMPOSICAO",#REF!="INSUMO",#REF!&lt;&gt;""),#REF!&lt;&gt;"")</formula>
    </cfRule>
  </conditionalFormatting>
  <conditionalFormatting sqref="C64">
    <cfRule type="expression" priority="60" aboveAverage="0" equalAverage="0" bottom="0" percent="0" rank="0" text="" dxfId="58">
      <formula>AND(#REF!&lt;&gt;"COMPOSICAO",#REF!&lt;&gt;"INSUMO",#REF!&lt;&gt;"")</formula>
    </cfRule>
    <cfRule type="expression" priority="61" aboveAverage="0" equalAverage="0" bottom="0" percent="0" rank="0" text="" dxfId="59">
      <formula>AND(OR(#REF!="COMPOSICAO",#REF!="INSUMO",#REF!&lt;&gt;""),#REF!&lt;&gt;"")</formula>
    </cfRule>
  </conditionalFormatting>
  <conditionalFormatting sqref="A63">
    <cfRule type="expression" priority="62" aboveAverage="0" equalAverage="0" bottom="0" percent="0" rank="0" text="" dxfId="60">
      <formula>AND(#REF!&lt;&gt;"COMPOSICAO",#REF!&lt;&gt;"INSUMO",#REF!&lt;&gt;"")</formula>
    </cfRule>
    <cfRule type="expression" priority="63" aboveAverage="0" equalAverage="0" bottom="0" percent="0" rank="0" text="" dxfId="61">
      <formula>AND(OR(#REF!="COMPOSICAO",#REF!="INSUMO",#REF!&lt;&gt;""),#REF!&lt;&gt;"")</formula>
    </cfRule>
  </conditionalFormatting>
  <conditionalFormatting sqref="A65">
    <cfRule type="expression" priority="64" aboveAverage="0" equalAverage="0" bottom="0" percent="0" rank="0" text="" dxfId="62">
      <formula>AND(#REF!&lt;&gt;"COMPOSICAO",#REF!&lt;&gt;"INSUMO",#REF!&lt;&gt;"")</formula>
    </cfRule>
    <cfRule type="expression" priority="65" aboveAverage="0" equalAverage="0" bottom="0" percent="0" rank="0" text="" dxfId="63">
      <formula>AND(OR(#REF!="COMPOSICAO",#REF!="INSUMO",#REF!&lt;&gt;""),#REF!&lt;&gt;"")</formula>
    </cfRule>
  </conditionalFormatting>
  <conditionalFormatting sqref="C58">
    <cfRule type="expression" priority="66" aboveAverage="0" equalAverage="0" bottom="0" percent="0" rank="0" text="" dxfId="64">
      <formula>AND(#REF!&lt;&gt;"COMPOSICAO",#REF!&lt;&gt;"INSUMO",#REF!&lt;&gt;"")</formula>
    </cfRule>
    <cfRule type="expression" priority="67" aboveAverage="0" equalAverage="0" bottom="0" percent="0" rank="0" text="" dxfId="65">
      <formula>AND(OR(#REF!="COMPOSICAO",#REF!="INSUMO",#REF!&lt;&gt;""),#REF!&lt;&gt;"")</formula>
    </cfRule>
  </conditionalFormatting>
  <conditionalFormatting sqref="A57">
    <cfRule type="expression" priority="68" aboveAverage="0" equalAverage="0" bottom="0" percent="0" rank="0" text="" dxfId="66">
      <formula>AND(#REF!&lt;&gt;"COMPOSICAO",#REF!&lt;&gt;"INSUMO",#REF!&lt;&gt;"")</formula>
    </cfRule>
    <cfRule type="expression" priority="69" aboveAverage="0" equalAverage="0" bottom="0" percent="0" rank="0" text="" dxfId="67">
      <formula>AND(OR(#REF!="COMPOSICAO",#REF!="INSUMO",#REF!&lt;&gt;""),#REF!&lt;&gt;"")</formula>
    </cfRule>
  </conditionalFormatting>
  <conditionalFormatting sqref="A58">
    <cfRule type="expression" priority="70" aboveAverage="0" equalAverage="0" bottom="0" percent="0" rank="0" text="" dxfId="68">
      <formula>AND(#REF!&lt;&gt;"COMPOSICAO",#REF!&lt;&gt;"INSUMO",#REF!&lt;&gt;"")</formula>
    </cfRule>
    <cfRule type="expression" priority="71" aboveAverage="0" equalAverage="0" bottom="0" percent="0" rank="0" text="" dxfId="69">
      <formula>AND(OR(#REF!="COMPOSICAO",#REF!="INSUMO",#REF!&lt;&gt;""),#REF!&lt;&gt;"")</formula>
    </cfRule>
  </conditionalFormatting>
  <conditionalFormatting sqref="B73:C73">
    <cfRule type="expression" priority="72" aboveAverage="0" equalAverage="0" bottom="0" percent="0" rank="0" text="" dxfId="70">
      <formula>AND(#REF!&lt;&gt;"COMPOSICAO",#REF!&lt;&gt;"INSUMO",#REF!&lt;&gt;"")</formula>
    </cfRule>
    <cfRule type="expression" priority="73" aboveAverage="0" equalAverage="0" bottom="0" percent="0" rank="0" text="" dxfId="71">
      <formula>AND(OR(#REF!="COMPOSICAO",#REF!="INSUMO",#REF!&lt;&gt;""),#REF!&lt;&gt;"")</formula>
    </cfRule>
  </conditionalFormatting>
  <conditionalFormatting sqref="A73">
    <cfRule type="expression" priority="74" aboveAverage="0" equalAverage="0" bottom="0" percent="0" rank="0" text="" dxfId="72">
      <formula>AND(#REF!&lt;&gt;"COMPOSICAO",#REF!&lt;&gt;"INSUMO",#REF!&lt;&gt;"")</formula>
    </cfRule>
    <cfRule type="expression" priority="75" aboveAverage="0" equalAverage="0" bottom="0" percent="0" rank="0" text="" dxfId="73">
      <formula>AND(OR(#REF!="COMPOSICAO",#REF!="INSUMO",#REF!&lt;&gt;""),#REF!&lt;&gt;"")</formula>
    </cfRule>
  </conditionalFormatting>
  <conditionalFormatting sqref="C81">
    <cfRule type="expression" priority="76" aboveAverage="0" equalAverage="0" bottom="0" percent="0" rank="0" text="" dxfId="74">
      <formula>AND(#REF!&lt;&gt;"COMPOSICAO",#REF!&lt;&gt;"INSUMO",#REF!&lt;&gt;"")</formula>
    </cfRule>
    <cfRule type="expression" priority="77" aboveAverage="0" equalAverage="0" bottom="0" percent="0" rank="0" text="" dxfId="75">
      <formula>AND(OR(#REF!="COMPOSICAO",#REF!="INSUMO",#REF!&lt;&gt;""),#REF!&lt;&gt;"")</formula>
    </cfRule>
  </conditionalFormatting>
  <conditionalFormatting sqref="A81">
    <cfRule type="expression" priority="78" aboveAverage="0" equalAverage="0" bottom="0" percent="0" rank="0" text="" dxfId="76">
      <formula>AND(#REF!&lt;&gt;"COMPOSICAO",#REF!&lt;&gt;"INSUMO",#REF!&lt;&gt;"")</formula>
    </cfRule>
    <cfRule type="expression" priority="79" aboveAverage="0" equalAverage="0" bottom="0" percent="0" rank="0" text="" dxfId="77">
      <formula>AND(OR(#REF!="COMPOSICAO",#REF!="INSUMO",#REF!&lt;&gt;""),#REF!&lt;&gt;"")</formula>
    </cfRule>
  </conditionalFormatting>
  <conditionalFormatting sqref="C86">
    <cfRule type="expression" priority="80" aboveAverage="0" equalAverage="0" bottom="0" percent="0" rank="0" text="" dxfId="78">
      <formula>AND(#REF!&lt;&gt;"COMPOSICAO",#REF!&lt;&gt;"INSUMO",#REF!&lt;&gt;"")</formula>
    </cfRule>
    <cfRule type="expression" priority="81" aboveAverage="0" equalAverage="0" bottom="0" percent="0" rank="0" text="" dxfId="79">
      <formula>AND(OR(#REF!="COMPOSICAO",#REF!="INSUMO",#REF!&lt;&gt;""),#REF!&lt;&gt;"")</formula>
    </cfRule>
  </conditionalFormatting>
  <conditionalFormatting sqref="C84">
    <cfRule type="expression" priority="82" aboveAverage="0" equalAverage="0" bottom="0" percent="0" rank="0" text="" dxfId="80">
      <formula>AND(#REF!&lt;&gt;"COMPOSICAO",#REF!&lt;&gt;"INSUMO",#REF!&lt;&gt;"")</formula>
    </cfRule>
    <cfRule type="expression" priority="83" aboveAverage="0" equalAverage="0" bottom="0" percent="0" rank="0" text="" dxfId="81">
      <formula>AND(OR(#REF!="COMPOSICAO",#REF!="INSUMO",#REF!&lt;&gt;""),#REF!&lt;&gt;"")</formula>
    </cfRule>
  </conditionalFormatting>
  <conditionalFormatting sqref="A83">
    <cfRule type="expression" priority="84" aboveAverage="0" equalAverage="0" bottom="0" percent="0" rank="0" text="" dxfId="82">
      <formula>AND(#REF!&lt;&gt;"COMPOSICAO",#REF!&lt;&gt;"INSUMO",#REF!&lt;&gt;"")</formula>
    </cfRule>
    <cfRule type="expression" priority="85" aboveAverage="0" equalAverage="0" bottom="0" percent="0" rank="0" text="" dxfId="83">
      <formula>AND(OR(#REF!="COMPOSICAO",#REF!="INSUMO",#REF!&lt;&gt;""),#REF!&lt;&gt;"")</formula>
    </cfRule>
  </conditionalFormatting>
  <conditionalFormatting sqref="A85">
    <cfRule type="expression" priority="86" aboveAverage="0" equalAverage="0" bottom="0" percent="0" rank="0" text="" dxfId="84">
      <formula>AND(#REF!&lt;&gt;"COMPOSICAO",#REF!&lt;&gt;"INSUMO",#REF!&lt;&gt;"")</formula>
    </cfRule>
    <cfRule type="expression" priority="87" aboveAverage="0" equalAverage="0" bottom="0" percent="0" rank="0" text="" dxfId="85">
      <formula>AND(OR(#REF!="COMPOSICAO",#REF!="INSUMO",#REF!&lt;&gt;""),#REF!&lt;&gt;"")</formula>
    </cfRule>
  </conditionalFormatting>
  <conditionalFormatting sqref="C78">
    <cfRule type="expression" priority="88" aboveAverage="0" equalAverage="0" bottom="0" percent="0" rank="0" text="" dxfId="86">
      <formula>AND(#REF!&lt;&gt;"COMPOSICAO",#REF!&lt;&gt;"INSUMO",#REF!&lt;&gt;"")</formula>
    </cfRule>
    <cfRule type="expression" priority="89" aboveAverage="0" equalAverage="0" bottom="0" percent="0" rank="0" text="" dxfId="87">
      <formula>AND(OR(#REF!="COMPOSICAO",#REF!="INSUMO",#REF!&lt;&gt;""),#REF!&lt;&gt;"")</formula>
    </cfRule>
  </conditionalFormatting>
  <conditionalFormatting sqref="A74">
    <cfRule type="expression" priority="90" aboveAverage="0" equalAverage="0" bottom="0" percent="0" rank="0" text="" dxfId="88">
      <formula>AND(#REF!&lt;&gt;"COMPOSICAO",#REF!&lt;&gt;"INSUMO",#REF!&lt;&gt;"")</formula>
    </cfRule>
    <cfRule type="expression" priority="91" aboveAverage="0" equalAverage="0" bottom="0" percent="0" rank="0" text="" dxfId="89">
      <formula>AND(OR(#REF!="COMPOSICAO",#REF!="INSUMO",#REF!&lt;&gt;""),#REF!&lt;&gt;"")</formula>
    </cfRule>
  </conditionalFormatting>
  <conditionalFormatting sqref="A78">
    <cfRule type="expression" priority="92" aboveAverage="0" equalAverage="0" bottom="0" percent="0" rank="0" text="" dxfId="90">
      <formula>AND(#REF!&lt;&gt;"COMPOSICAO",#REF!&lt;&gt;"INSUMO",#REF!&lt;&gt;"")</formula>
    </cfRule>
    <cfRule type="expression" priority="93" aboveAverage="0" equalAverage="0" bottom="0" percent="0" rank="0" text="" dxfId="91">
      <formula>AND(OR(#REF!="COMPOSICAO",#REF!="INSUMO",#REF!&lt;&gt;""),#REF!&lt;&gt;"")</formula>
    </cfRule>
  </conditionalFormatting>
  <conditionalFormatting sqref="A77">
    <cfRule type="expression" priority="94" aboveAverage="0" equalAverage="0" bottom="0" percent="0" rank="0" text="" dxfId="92">
      <formula>AND(#REF!&lt;&gt;"COMPOSICAO",#REF!&lt;&gt;"INSUMO",#REF!&lt;&gt;"")</formula>
    </cfRule>
    <cfRule type="expression" priority="95" aboveAverage="0" equalAverage="0" bottom="0" percent="0" rank="0" text="" dxfId="93">
      <formula>AND(OR(#REF!="COMPOSICAO",#REF!="INSUMO",#REF!&lt;&gt;""),#REF!&lt;&gt;"")</formula>
    </cfRule>
  </conditionalFormatting>
  <conditionalFormatting sqref="C75">
    <cfRule type="expression" priority="96" aboveAverage="0" equalAverage="0" bottom="0" percent="0" rank="0" text="" dxfId="94">
      <formula>AND(#REF!&lt;&gt;"COMPOSICAO",#REF!&lt;&gt;"INSUMO",#REF!&lt;&gt;"")</formula>
    </cfRule>
    <cfRule type="expression" priority="97" aboveAverage="0" equalAverage="0" bottom="0" percent="0" rank="0" text="" dxfId="95">
      <formula>AND(OR(#REF!="COMPOSICAO",#REF!="INSUMO",#REF!&lt;&gt;""),#REF!&lt;&gt;"")</formula>
    </cfRule>
  </conditionalFormatting>
  <conditionalFormatting sqref="A75">
    <cfRule type="expression" priority="98" aboveAverage="0" equalAverage="0" bottom="0" percent="0" rank="0" text="" dxfId="96">
      <formula>AND(#REF!&lt;&gt;"COMPOSICAO",#REF!&lt;&gt;"INSUMO",#REF!&lt;&gt;"")</formula>
    </cfRule>
    <cfRule type="expression" priority="99" aboveAverage="0" equalAverage="0" bottom="0" percent="0" rank="0" text="" dxfId="97">
      <formula>AND(OR(#REF!="COMPOSICAO",#REF!="INSUMO",#REF!&lt;&gt;""),#REF!&lt;&gt;"")</formula>
    </cfRule>
  </conditionalFormatting>
  <conditionalFormatting sqref="A44">
    <cfRule type="expression" priority="100" aboveAverage="0" equalAverage="0" bottom="0" percent="0" rank="0" text="" dxfId="98">
      <formula>AND(#REF!&lt;&gt;"COMPOSICAO",#REF!&lt;&gt;"INSUMO",#REF!&lt;&gt;"")</formula>
    </cfRule>
    <cfRule type="expression" priority="101" aboveAverage="0" equalAverage="0" bottom="0" percent="0" rank="0" text="" dxfId="99">
      <formula>AND(OR(#REF!="COMPOSICAO",#REF!="INSUMO",#REF!&lt;&gt;""),#REF!&lt;&gt;"")</formula>
    </cfRule>
  </conditionalFormatting>
  <conditionalFormatting sqref="A80">
    <cfRule type="expression" priority="102" aboveAverage="0" equalAverage="0" bottom="0" percent="0" rank="0" text="" dxfId="100">
      <formula>AND(#REF!&lt;&gt;"COMPOSICAO",#REF!&lt;&gt;"INSUMO",#REF!&lt;&gt;"")</formula>
    </cfRule>
    <cfRule type="expression" priority="103" aboveAverage="0" equalAverage="0" bottom="0" percent="0" rank="0" text="" dxfId="101">
      <formula>AND(OR(#REF!="COMPOSICAO",#REF!="INSUMO",#REF!&lt;&gt;""),#REF!&lt;&gt;""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0" workbookViewId="0">
      <selection pane="topLeft" activeCell="G35" activeCellId="0" sqref="G35"/>
    </sheetView>
  </sheetViews>
  <sheetFormatPr defaultColWidth="9.13671875" defaultRowHeight="15" zeroHeight="false" outlineLevelRow="0" outlineLevelCol="0"/>
  <cols>
    <col collapsed="false" customWidth="true" hidden="false" outlineLevel="0" max="1" min="1" style="272" width="6.85"/>
    <col collapsed="false" customWidth="true" hidden="false" outlineLevel="0" max="2" min="2" style="272" width="63.85"/>
    <col collapsed="false" customWidth="true" hidden="false" outlineLevel="0" max="3" min="3" style="272" width="24.13"/>
    <col collapsed="false" customWidth="true" hidden="false" outlineLevel="0" max="4" min="4" style="272" width="16.99"/>
    <col collapsed="false" customWidth="true" hidden="false" outlineLevel="0" max="5" min="5" style="272" width="23.28"/>
    <col collapsed="false" customWidth="true" hidden="false" outlineLevel="0" max="6" min="6" style="272" width="14.7"/>
    <col collapsed="false" customWidth="true" hidden="false" outlineLevel="0" max="7" min="7" style="272" width="16.56"/>
    <col collapsed="false" customWidth="true" hidden="false" outlineLevel="0" max="8" min="8" style="273" width="11.42"/>
    <col collapsed="false" customWidth="true" hidden="false" outlineLevel="0" max="9" min="9" style="273" width="12.42"/>
    <col collapsed="false" customWidth="true" hidden="false" outlineLevel="0" max="10" min="10" style="273" width="15.7"/>
    <col collapsed="false" customWidth="true" hidden="false" outlineLevel="0" max="11" min="11" style="273" width="11.99"/>
    <col collapsed="false" customWidth="true" hidden="false" outlineLevel="0" max="12" min="12" style="273" width="15.28"/>
    <col collapsed="false" customWidth="true" hidden="false" outlineLevel="0" max="13" min="13" style="274" width="4.56"/>
    <col collapsed="false" customWidth="true" hidden="false" outlineLevel="0" max="14" min="14" style="274" width="10.13"/>
    <col collapsed="false" customWidth="true" hidden="false" outlineLevel="0" max="15" min="15" style="274" width="5.56"/>
    <col collapsed="false" customWidth="true" hidden="false" outlineLevel="0" max="16" min="16" style="274" width="6.56"/>
    <col collapsed="false" customWidth="true" hidden="false" outlineLevel="0" max="17" min="17" style="274" width="10.13"/>
    <col collapsed="false" customWidth="true" hidden="false" outlineLevel="0" max="18" min="18" style="274" width="9.28"/>
    <col collapsed="false" customWidth="true" hidden="false" outlineLevel="0" max="19" min="19" style="274" width="11.42"/>
    <col collapsed="false" customWidth="true" hidden="false" outlineLevel="0" max="20" min="20" style="274" width="11.99"/>
    <col collapsed="false" customWidth="false" hidden="false" outlineLevel="0" max="257" min="21" style="274" width="9.14"/>
  </cols>
  <sheetData>
    <row r="1" customFormat="false" ht="125.25" hidden="false" customHeight="true" outlineLevel="0" collapsed="false">
      <c r="A1" s="275" t="s">
        <v>313</v>
      </c>
      <c r="B1" s="275"/>
      <c r="C1" s="275"/>
      <c r="D1" s="275"/>
      <c r="E1" s="275"/>
      <c r="F1" s="275"/>
      <c r="G1" s="275"/>
    </row>
    <row r="2" s="278" customFormat="true" ht="30.75" hidden="false" customHeight="true" outlineLevel="0" collapsed="false">
      <c r="A2" s="276" t="s">
        <v>314</v>
      </c>
      <c r="B2" s="276"/>
      <c r="C2" s="276"/>
      <c r="D2" s="276"/>
      <c r="E2" s="276"/>
      <c r="F2" s="276"/>
      <c r="G2" s="276"/>
      <c r="H2" s="277"/>
      <c r="I2" s="277"/>
      <c r="J2" s="277"/>
      <c r="K2" s="277"/>
      <c r="L2" s="277"/>
    </row>
    <row r="3" s="281" customFormat="true" ht="42" hidden="false" customHeight="true" outlineLevel="0" collapsed="false">
      <c r="A3" s="276" t="s">
        <v>200</v>
      </c>
      <c r="B3" s="276"/>
      <c r="C3" s="276"/>
      <c r="D3" s="276"/>
      <c r="E3" s="276"/>
      <c r="F3" s="276"/>
      <c r="G3" s="276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80"/>
    </row>
    <row r="4" s="281" customFormat="true" ht="18" hidden="false" customHeight="false" outlineLevel="0" collapsed="false">
      <c r="A4" s="282" t="s">
        <v>3</v>
      </c>
      <c r="B4" s="283" t="s">
        <v>315</v>
      </c>
      <c r="C4" s="284" t="s">
        <v>316</v>
      </c>
      <c r="D4" s="284" t="s">
        <v>317</v>
      </c>
      <c r="E4" s="285" t="s">
        <v>318</v>
      </c>
      <c r="F4" s="284" t="s">
        <v>319</v>
      </c>
      <c r="G4" s="284" t="s">
        <v>320</v>
      </c>
      <c r="H4" s="286"/>
      <c r="I4" s="286"/>
      <c r="J4" s="286"/>
      <c r="K4" s="286"/>
      <c r="L4" s="286"/>
      <c r="M4" s="287"/>
      <c r="N4" s="287"/>
      <c r="O4" s="287"/>
      <c r="P4" s="287"/>
      <c r="Q4" s="287"/>
      <c r="R4" s="287"/>
      <c r="S4" s="287"/>
      <c r="T4" s="280"/>
    </row>
    <row r="5" s="281" customFormat="true" ht="18" hidden="false" customHeight="false" outlineLevel="0" collapsed="false">
      <c r="A5" s="288" t="n">
        <v>1</v>
      </c>
      <c r="B5" s="289" t="s">
        <v>321</v>
      </c>
      <c r="C5" s="290"/>
      <c r="D5" s="291"/>
      <c r="E5" s="291"/>
      <c r="F5" s="292"/>
      <c r="G5" s="293"/>
      <c r="H5" s="286"/>
      <c r="I5" s="286"/>
      <c r="J5" s="286"/>
      <c r="K5" s="286"/>
      <c r="L5" s="286"/>
      <c r="M5" s="287"/>
      <c r="N5" s="287"/>
      <c r="O5" s="287"/>
      <c r="P5" s="287"/>
      <c r="Q5" s="287"/>
      <c r="R5" s="287"/>
      <c r="S5" s="287"/>
      <c r="T5" s="280"/>
    </row>
    <row r="6" s="281" customFormat="true" ht="18" hidden="false" customHeight="false" outlineLevel="0" collapsed="false">
      <c r="A6" s="288" t="s">
        <v>14</v>
      </c>
      <c r="B6" s="294" t="s">
        <v>322</v>
      </c>
      <c r="C6" s="295" t="n">
        <f aca="false">'ELEMENTOS DE DRENAGEM'!D9</f>
        <v>164</v>
      </c>
      <c r="D6" s="292" t="n">
        <v>1.2</v>
      </c>
      <c r="E6" s="292" t="n">
        <v>1.3</v>
      </c>
      <c r="F6" s="292" t="n">
        <f aca="false">E6*D6</f>
        <v>1.56</v>
      </c>
      <c r="G6" s="292" t="n">
        <f aca="false">TRUNC(F6*C6,2)</f>
        <v>255.84</v>
      </c>
      <c r="H6" s="286"/>
      <c r="I6" s="286"/>
      <c r="J6" s="286"/>
      <c r="K6" s="286"/>
      <c r="L6" s="286"/>
      <c r="M6" s="287"/>
      <c r="N6" s="287"/>
      <c r="O6" s="287"/>
      <c r="P6" s="287"/>
      <c r="Q6" s="287"/>
      <c r="R6" s="287"/>
      <c r="S6" s="287"/>
      <c r="T6" s="280"/>
    </row>
    <row r="7" s="281" customFormat="true" ht="18" hidden="false" customHeight="false" outlineLevel="0" collapsed="false">
      <c r="A7" s="288" t="s">
        <v>19</v>
      </c>
      <c r="B7" s="294" t="s">
        <v>323</v>
      </c>
      <c r="C7" s="295" t="n">
        <f aca="false">'ELEMENTOS DE DRENAGEM'!D10</f>
        <v>998</v>
      </c>
      <c r="D7" s="292" t="n">
        <v>1.4</v>
      </c>
      <c r="E7" s="292" t="n">
        <v>1.7</v>
      </c>
      <c r="F7" s="292" t="n">
        <f aca="false">E7*D7</f>
        <v>2.38</v>
      </c>
      <c r="G7" s="292" t="n">
        <f aca="false">TRUNC(F7*C7,2)</f>
        <v>2375.24</v>
      </c>
      <c r="H7" s="286"/>
      <c r="I7" s="286"/>
      <c r="J7" s="286"/>
      <c r="K7" s="286"/>
      <c r="L7" s="286"/>
      <c r="M7" s="287"/>
      <c r="N7" s="287"/>
      <c r="O7" s="287"/>
      <c r="P7" s="287"/>
      <c r="Q7" s="287"/>
      <c r="R7" s="287"/>
      <c r="S7" s="287"/>
      <c r="T7" s="280"/>
    </row>
    <row r="8" s="281" customFormat="true" ht="18" hidden="false" customHeight="true" outlineLevel="0" collapsed="false">
      <c r="A8" s="288" t="s">
        <v>23</v>
      </c>
      <c r="B8" s="294" t="s">
        <v>324</v>
      </c>
      <c r="C8" s="295" t="s">
        <v>325</v>
      </c>
      <c r="D8" s="295"/>
      <c r="E8" s="295"/>
      <c r="F8" s="295"/>
      <c r="G8" s="292" t="n">
        <v>153.21</v>
      </c>
      <c r="H8" s="286"/>
      <c r="I8" s="286"/>
      <c r="J8" s="286"/>
      <c r="K8" s="286"/>
      <c r="L8" s="286"/>
      <c r="M8" s="287"/>
      <c r="N8" s="287"/>
      <c r="O8" s="287"/>
      <c r="P8" s="287"/>
      <c r="Q8" s="287"/>
      <c r="R8" s="287"/>
      <c r="S8" s="287"/>
      <c r="T8" s="280"/>
    </row>
    <row r="9" s="281" customFormat="true" ht="18" hidden="false" customHeight="false" outlineLevel="0" collapsed="false">
      <c r="A9" s="288" t="s">
        <v>26</v>
      </c>
      <c r="B9" s="294" t="s">
        <v>326</v>
      </c>
      <c r="C9" s="295" t="n">
        <v>13</v>
      </c>
      <c r="D9" s="292" t="n">
        <v>6.4</v>
      </c>
      <c r="E9" s="292" t="n">
        <v>0.7</v>
      </c>
      <c r="F9" s="292" t="n">
        <f aca="false">E9*D9</f>
        <v>4.48</v>
      </c>
      <c r="G9" s="292" t="n">
        <f aca="false">TRUNC(F9*C9,2)</f>
        <v>58.24</v>
      </c>
      <c r="H9" s="286"/>
      <c r="I9" s="286"/>
      <c r="J9" s="286"/>
      <c r="K9" s="286"/>
      <c r="L9" s="286"/>
      <c r="M9" s="287"/>
      <c r="N9" s="287"/>
      <c r="O9" s="287"/>
      <c r="P9" s="287"/>
      <c r="Q9" s="287"/>
      <c r="R9" s="287"/>
      <c r="S9" s="287"/>
      <c r="T9" s="280"/>
    </row>
    <row r="10" s="281" customFormat="true" ht="18" hidden="false" customHeight="true" outlineLevel="0" collapsed="false">
      <c r="A10" s="288"/>
      <c r="B10" s="296"/>
      <c r="C10" s="297" t="s">
        <v>327</v>
      </c>
      <c r="D10" s="297"/>
      <c r="E10" s="297"/>
      <c r="F10" s="297"/>
      <c r="G10" s="298" t="n">
        <f aca="false">SUM(G6:G9)</f>
        <v>2842.53</v>
      </c>
      <c r="H10" s="286"/>
      <c r="I10" s="286"/>
      <c r="J10" s="286"/>
      <c r="K10" s="286"/>
      <c r="L10" s="286"/>
      <c r="M10" s="287"/>
      <c r="N10" s="287"/>
      <c r="O10" s="287"/>
      <c r="P10" s="287"/>
      <c r="Q10" s="287"/>
      <c r="R10" s="287"/>
      <c r="S10" s="287"/>
      <c r="T10" s="280"/>
    </row>
    <row r="11" s="278" customFormat="true" ht="9.95" hidden="false" customHeight="true" outlineLevel="0" collapsed="false">
      <c r="A11" s="299"/>
      <c r="B11" s="299"/>
      <c r="C11" s="299"/>
      <c r="D11" s="299"/>
      <c r="E11" s="299"/>
      <c r="F11" s="299"/>
      <c r="G11" s="299"/>
    </row>
    <row r="12" s="281" customFormat="true" ht="18" hidden="false" customHeight="false" outlineLevel="0" collapsed="false">
      <c r="A12" s="288" t="n">
        <v>2</v>
      </c>
      <c r="B12" s="300" t="s">
        <v>328</v>
      </c>
      <c r="C12" s="301" t="s">
        <v>316</v>
      </c>
      <c r="D12" s="291"/>
      <c r="E12" s="302"/>
      <c r="F12" s="302" t="s">
        <v>319</v>
      </c>
      <c r="G12" s="298" t="s">
        <v>320</v>
      </c>
      <c r="H12" s="286"/>
      <c r="I12" s="286"/>
      <c r="J12" s="286"/>
      <c r="K12" s="286"/>
      <c r="L12" s="286"/>
      <c r="M12" s="287"/>
      <c r="N12" s="287"/>
      <c r="O12" s="287"/>
      <c r="P12" s="287"/>
      <c r="Q12" s="287"/>
      <c r="R12" s="287"/>
      <c r="S12" s="287"/>
      <c r="T12" s="280"/>
    </row>
    <row r="13" s="281" customFormat="true" ht="18" hidden="false" customHeight="false" outlineLevel="0" collapsed="false">
      <c r="A13" s="288" t="s">
        <v>34</v>
      </c>
      <c r="B13" s="294" t="s">
        <v>322</v>
      </c>
      <c r="C13" s="295" t="n">
        <f aca="false">C6</f>
        <v>164</v>
      </c>
      <c r="D13" s="293"/>
      <c r="E13" s="293"/>
      <c r="F13" s="293" t="n">
        <v>0.2124</v>
      </c>
      <c r="G13" s="292" t="n">
        <f aca="false">TRUNC(C13*F13,2)</f>
        <v>34.83</v>
      </c>
      <c r="H13" s="303"/>
      <c r="I13" s="304"/>
      <c r="J13" s="286"/>
      <c r="K13" s="286"/>
      <c r="L13" s="286"/>
      <c r="M13" s="287"/>
      <c r="N13" s="287"/>
      <c r="O13" s="287"/>
      <c r="P13" s="287"/>
      <c r="Q13" s="287"/>
      <c r="R13" s="287"/>
      <c r="S13" s="287"/>
      <c r="T13" s="280"/>
    </row>
    <row r="14" s="281" customFormat="true" ht="18" hidden="false" customHeight="false" outlineLevel="0" collapsed="false">
      <c r="A14" s="288" t="s">
        <v>329</v>
      </c>
      <c r="B14" s="294" t="s">
        <v>323</v>
      </c>
      <c r="C14" s="295" t="n">
        <f aca="false">C7</f>
        <v>998</v>
      </c>
      <c r="D14" s="293"/>
      <c r="E14" s="293"/>
      <c r="F14" s="293" t="n">
        <v>0.4536</v>
      </c>
      <c r="G14" s="292" t="n">
        <f aca="false">TRUNC(C14*F14,2)</f>
        <v>452.69</v>
      </c>
      <c r="H14" s="303"/>
      <c r="I14" s="304"/>
      <c r="J14" s="286"/>
      <c r="K14" s="286"/>
      <c r="L14" s="286"/>
      <c r="M14" s="287"/>
      <c r="N14" s="287"/>
      <c r="O14" s="287"/>
      <c r="P14" s="287"/>
      <c r="Q14" s="287"/>
      <c r="R14" s="287"/>
      <c r="S14" s="287"/>
      <c r="T14" s="280"/>
    </row>
    <row r="15" s="281" customFormat="true" ht="18" hidden="false" customHeight="false" outlineLevel="0" collapsed="false">
      <c r="A15" s="288"/>
      <c r="B15" s="305"/>
      <c r="C15" s="295"/>
      <c r="D15" s="293"/>
      <c r="E15" s="297" t="s">
        <v>327</v>
      </c>
      <c r="F15" s="297"/>
      <c r="G15" s="298" t="n">
        <f aca="false">SUM(G13:G14)</f>
        <v>487.52</v>
      </c>
      <c r="H15" s="286"/>
      <c r="I15" s="286"/>
      <c r="J15" s="286"/>
      <c r="K15" s="286"/>
      <c r="L15" s="286"/>
      <c r="M15" s="287"/>
      <c r="N15" s="287"/>
      <c r="O15" s="287"/>
      <c r="P15" s="287"/>
      <c r="Q15" s="287"/>
      <c r="R15" s="287"/>
      <c r="S15" s="287"/>
      <c r="T15" s="280"/>
    </row>
    <row r="16" s="278" customFormat="true" ht="9.95" hidden="false" customHeight="true" outlineLevel="0" collapsed="false">
      <c r="A16" s="299"/>
      <c r="B16" s="299"/>
      <c r="C16" s="299"/>
      <c r="D16" s="299"/>
      <c r="E16" s="299"/>
      <c r="F16" s="299"/>
      <c r="G16" s="299"/>
    </row>
    <row r="17" s="281" customFormat="true" ht="18" hidden="false" customHeight="false" outlineLevel="0" collapsed="false">
      <c r="A17" s="288" t="n">
        <v>3</v>
      </c>
      <c r="B17" s="306" t="s">
        <v>330</v>
      </c>
      <c r="C17" s="301" t="s">
        <v>316</v>
      </c>
      <c r="D17" s="291"/>
      <c r="E17" s="302"/>
      <c r="F17" s="284" t="s">
        <v>319</v>
      </c>
      <c r="G17" s="298" t="s">
        <v>320</v>
      </c>
      <c r="H17" s="286"/>
      <c r="I17" s="286"/>
      <c r="J17" s="286"/>
      <c r="K17" s="286"/>
      <c r="L17" s="286"/>
      <c r="M17" s="287"/>
      <c r="N17" s="287"/>
      <c r="O17" s="287"/>
      <c r="P17" s="287"/>
      <c r="Q17" s="287"/>
      <c r="R17" s="287"/>
      <c r="S17" s="287"/>
      <c r="T17" s="280"/>
    </row>
    <row r="18" s="281" customFormat="true" ht="18" hidden="false" customHeight="false" outlineLevel="0" collapsed="false">
      <c r="A18" s="288" t="s">
        <v>38</v>
      </c>
      <c r="B18" s="306" t="s">
        <v>331</v>
      </c>
      <c r="C18" s="307"/>
      <c r="D18" s="291"/>
      <c r="E18" s="302"/>
      <c r="F18" s="302"/>
      <c r="G18" s="298"/>
      <c r="H18" s="286"/>
      <c r="I18" s="286"/>
      <c r="J18" s="286"/>
      <c r="K18" s="286"/>
      <c r="L18" s="286"/>
      <c r="M18" s="287"/>
      <c r="N18" s="287"/>
      <c r="O18" s="287"/>
      <c r="P18" s="287"/>
      <c r="Q18" s="287"/>
      <c r="R18" s="287"/>
      <c r="S18" s="287"/>
      <c r="T18" s="280"/>
    </row>
    <row r="19" s="281" customFormat="true" ht="18" hidden="false" customHeight="false" outlineLevel="0" collapsed="false">
      <c r="A19" s="288" t="s">
        <v>332</v>
      </c>
      <c r="B19" s="294" t="s">
        <v>322</v>
      </c>
      <c r="C19" s="295" t="n">
        <f aca="false">C6</f>
        <v>164</v>
      </c>
      <c r="D19" s="291"/>
      <c r="E19" s="302"/>
      <c r="F19" s="302"/>
      <c r="G19" s="292" t="n">
        <f aca="false">TRUNC(0.9*(G6-G13-G29),2)</f>
        <v>194.48</v>
      </c>
      <c r="H19" s="286"/>
      <c r="I19" s="286"/>
      <c r="J19" s="286"/>
      <c r="K19" s="286"/>
      <c r="L19" s="286"/>
      <c r="M19" s="287"/>
      <c r="N19" s="287"/>
      <c r="O19" s="287"/>
      <c r="P19" s="287"/>
      <c r="Q19" s="287"/>
      <c r="R19" s="287"/>
      <c r="S19" s="287"/>
      <c r="T19" s="280"/>
    </row>
    <row r="20" s="281" customFormat="true" ht="18" hidden="false" customHeight="false" outlineLevel="0" collapsed="false">
      <c r="A20" s="288" t="s">
        <v>333</v>
      </c>
      <c r="B20" s="294" t="s">
        <v>323</v>
      </c>
      <c r="C20" s="295" t="n">
        <f aca="false">C7</f>
        <v>998</v>
      </c>
      <c r="D20" s="291"/>
      <c r="E20" s="302"/>
      <c r="F20" s="302"/>
      <c r="G20" s="292" t="n">
        <f aca="false">TRUNC(0.9*(G7-G14-G30),2)</f>
        <v>1694.36</v>
      </c>
      <c r="H20" s="286"/>
      <c r="I20" s="286"/>
      <c r="J20" s="286"/>
      <c r="K20" s="286"/>
      <c r="L20" s="286"/>
      <c r="M20" s="287"/>
      <c r="N20" s="287"/>
      <c r="O20" s="287"/>
      <c r="P20" s="287"/>
      <c r="Q20" s="287"/>
      <c r="R20" s="287"/>
      <c r="S20" s="287"/>
      <c r="T20" s="280"/>
    </row>
    <row r="21" s="281" customFormat="true" ht="18" hidden="false" customHeight="false" outlineLevel="0" collapsed="false">
      <c r="A21" s="288"/>
      <c r="B21" s="308"/>
      <c r="C21" s="307"/>
      <c r="D21" s="291"/>
      <c r="E21" s="297" t="s">
        <v>327</v>
      </c>
      <c r="F21" s="297"/>
      <c r="G21" s="298" t="n">
        <f aca="false">SUM(G19:G20)</f>
        <v>1888.84</v>
      </c>
      <c r="H21" s="286"/>
      <c r="I21" s="286"/>
      <c r="J21" s="286"/>
      <c r="K21" s="286"/>
      <c r="L21" s="286"/>
      <c r="M21" s="287"/>
      <c r="N21" s="287"/>
      <c r="O21" s="287"/>
      <c r="P21" s="287"/>
      <c r="Q21" s="287"/>
      <c r="R21" s="287"/>
      <c r="S21" s="287"/>
      <c r="T21" s="280"/>
    </row>
    <row r="22" s="278" customFormat="true" ht="9.95" hidden="false" customHeight="true" outlineLevel="0" collapsed="false">
      <c r="A22" s="299"/>
      <c r="B22" s="299"/>
      <c r="C22" s="299"/>
      <c r="D22" s="299"/>
      <c r="E22" s="299"/>
      <c r="F22" s="299"/>
      <c r="G22" s="299"/>
    </row>
    <row r="23" s="281" customFormat="true" ht="18" hidden="false" customHeight="false" outlineLevel="0" collapsed="false">
      <c r="A23" s="288" t="s">
        <v>40</v>
      </c>
      <c r="B23" s="306" t="s">
        <v>334</v>
      </c>
      <c r="C23" s="301" t="s">
        <v>316</v>
      </c>
      <c r="D23" s="291"/>
      <c r="E23" s="302"/>
      <c r="F23" s="284" t="s">
        <v>319</v>
      </c>
      <c r="G23" s="298"/>
      <c r="H23" s="286"/>
      <c r="I23" s="286"/>
      <c r="J23" s="286"/>
      <c r="K23" s="286"/>
      <c r="L23" s="286"/>
      <c r="M23" s="287"/>
      <c r="N23" s="287"/>
      <c r="O23" s="287"/>
      <c r="P23" s="287"/>
      <c r="Q23" s="287"/>
      <c r="R23" s="287"/>
      <c r="S23" s="287"/>
      <c r="T23" s="280"/>
    </row>
    <row r="24" s="281" customFormat="true" ht="18" hidden="false" customHeight="false" outlineLevel="0" collapsed="false">
      <c r="A24" s="288" t="s">
        <v>335</v>
      </c>
      <c r="B24" s="294" t="s">
        <v>322</v>
      </c>
      <c r="C24" s="295" t="n">
        <f aca="false">C6</f>
        <v>164</v>
      </c>
      <c r="D24" s="291"/>
      <c r="E24" s="302"/>
      <c r="F24" s="302"/>
      <c r="G24" s="292" t="n">
        <f aca="false">TRUNC(0.1*(G6-G13-G29),2)</f>
        <v>21.6</v>
      </c>
      <c r="H24" s="286"/>
      <c r="I24" s="286"/>
      <c r="J24" s="286"/>
      <c r="K24" s="286"/>
      <c r="L24" s="286"/>
      <c r="M24" s="287"/>
      <c r="N24" s="287"/>
      <c r="O24" s="287"/>
      <c r="P24" s="287"/>
      <c r="Q24" s="287"/>
      <c r="R24" s="287"/>
      <c r="S24" s="287"/>
      <c r="T24" s="280"/>
    </row>
    <row r="25" s="281" customFormat="true" ht="18" hidden="false" customHeight="false" outlineLevel="0" collapsed="false">
      <c r="A25" s="288" t="s">
        <v>336</v>
      </c>
      <c r="B25" s="294" t="s">
        <v>323</v>
      </c>
      <c r="C25" s="295" t="n">
        <f aca="false">C7</f>
        <v>998</v>
      </c>
      <c r="D25" s="291"/>
      <c r="E25" s="302"/>
      <c r="F25" s="302"/>
      <c r="G25" s="292" t="n">
        <f aca="false">TRUNC(0.1*(G7-G14-G30),2)</f>
        <v>188.26</v>
      </c>
      <c r="H25" s="286"/>
      <c r="I25" s="286"/>
      <c r="J25" s="286"/>
      <c r="K25" s="286"/>
      <c r="L25" s="286"/>
      <c r="M25" s="287"/>
      <c r="N25" s="287"/>
      <c r="O25" s="287"/>
      <c r="P25" s="287"/>
      <c r="Q25" s="287"/>
      <c r="R25" s="287"/>
      <c r="S25" s="287"/>
      <c r="T25" s="280"/>
    </row>
    <row r="26" s="281" customFormat="true" ht="18" hidden="false" customHeight="false" outlineLevel="0" collapsed="false">
      <c r="A26" s="288"/>
      <c r="B26" s="305"/>
      <c r="C26" s="307"/>
      <c r="D26" s="291"/>
      <c r="E26" s="297" t="s">
        <v>327</v>
      </c>
      <c r="F26" s="297"/>
      <c r="G26" s="298" t="n">
        <f aca="false">SUM(G24:G25)</f>
        <v>209.86</v>
      </c>
      <c r="H26" s="286"/>
      <c r="I26" s="286"/>
      <c r="J26" s="286"/>
      <c r="K26" s="286"/>
      <c r="L26" s="286"/>
      <c r="M26" s="287"/>
      <c r="N26" s="287"/>
      <c r="O26" s="287"/>
      <c r="P26" s="287"/>
      <c r="Q26" s="287"/>
      <c r="R26" s="287"/>
      <c r="S26" s="287"/>
      <c r="T26" s="280"/>
    </row>
    <row r="27" s="278" customFormat="true" ht="9.95" hidden="false" customHeight="true" outlineLevel="0" collapsed="false">
      <c r="A27" s="299"/>
      <c r="B27" s="299"/>
      <c r="C27" s="299"/>
      <c r="D27" s="299"/>
      <c r="E27" s="299"/>
      <c r="F27" s="299"/>
      <c r="G27" s="299"/>
    </row>
    <row r="28" s="281" customFormat="true" ht="31.5" hidden="false" customHeight="false" outlineLevel="0" collapsed="false">
      <c r="A28" s="288" t="n">
        <v>4</v>
      </c>
      <c r="B28" s="309" t="s">
        <v>337</v>
      </c>
      <c r="C28" s="282" t="s">
        <v>316</v>
      </c>
      <c r="D28" s="302" t="s">
        <v>317</v>
      </c>
      <c r="E28" s="302" t="s">
        <v>338</v>
      </c>
      <c r="F28" s="302" t="s">
        <v>319</v>
      </c>
      <c r="G28" s="298" t="s">
        <v>320</v>
      </c>
      <c r="H28" s="286"/>
      <c r="I28" s="286"/>
      <c r="J28" s="286"/>
      <c r="K28" s="286"/>
      <c r="L28" s="286"/>
      <c r="M28" s="287"/>
      <c r="N28" s="287"/>
      <c r="O28" s="287"/>
      <c r="P28" s="287"/>
      <c r="Q28" s="287"/>
      <c r="R28" s="287"/>
      <c r="S28" s="287"/>
      <c r="T28" s="280"/>
    </row>
    <row r="29" s="281" customFormat="true" ht="18" hidden="false" customHeight="false" outlineLevel="0" collapsed="false">
      <c r="A29" s="288" t="s">
        <v>65</v>
      </c>
      <c r="B29" s="294" t="s">
        <v>322</v>
      </c>
      <c r="C29" s="295" t="n">
        <f aca="false">C6</f>
        <v>164</v>
      </c>
      <c r="D29" s="292" t="n">
        <v>0.3</v>
      </c>
      <c r="E29" s="292" t="n">
        <v>0.1</v>
      </c>
      <c r="F29" s="292" t="n">
        <f aca="false">E29*D29</f>
        <v>0.03</v>
      </c>
      <c r="G29" s="292" t="n">
        <f aca="false">TRUNC(C29*F29,2)</f>
        <v>4.92</v>
      </c>
      <c r="H29" s="286"/>
      <c r="I29" s="286"/>
      <c r="J29" s="286"/>
      <c r="K29" s="286"/>
      <c r="L29" s="286"/>
      <c r="M29" s="287"/>
      <c r="N29" s="287"/>
      <c r="O29" s="287"/>
      <c r="P29" s="287"/>
      <c r="Q29" s="287"/>
      <c r="R29" s="287"/>
      <c r="S29" s="287"/>
      <c r="T29" s="280"/>
    </row>
    <row r="30" s="281" customFormat="true" ht="18" hidden="false" customHeight="false" outlineLevel="0" collapsed="false">
      <c r="A30" s="288" t="s">
        <v>67</v>
      </c>
      <c r="B30" s="294" t="s">
        <v>323</v>
      </c>
      <c r="C30" s="295" t="n">
        <f aca="false">C7</f>
        <v>998</v>
      </c>
      <c r="D30" s="292" t="n">
        <v>0.4</v>
      </c>
      <c r="E30" s="292" t="n">
        <v>0.1</v>
      </c>
      <c r="F30" s="292" t="n">
        <f aca="false">E30*D30</f>
        <v>0.04</v>
      </c>
      <c r="G30" s="292" t="n">
        <f aca="false">TRUNC(C30*F30,2)</f>
        <v>39.92</v>
      </c>
      <c r="H30" s="286"/>
      <c r="I30" s="286"/>
      <c r="J30" s="286"/>
      <c r="K30" s="286"/>
      <c r="L30" s="286"/>
      <c r="M30" s="287"/>
      <c r="N30" s="287"/>
      <c r="O30" s="287"/>
      <c r="P30" s="287"/>
      <c r="Q30" s="287"/>
      <c r="R30" s="287"/>
      <c r="S30" s="287"/>
      <c r="T30" s="280"/>
    </row>
    <row r="31" s="281" customFormat="true" ht="18" hidden="false" customHeight="false" outlineLevel="0" collapsed="false">
      <c r="A31" s="288"/>
      <c r="B31" s="305"/>
      <c r="C31" s="295"/>
      <c r="D31" s="292"/>
      <c r="E31" s="297" t="s">
        <v>327</v>
      </c>
      <c r="F31" s="297"/>
      <c r="G31" s="298" t="n">
        <f aca="false">SUM(G29:G30)</f>
        <v>44.84</v>
      </c>
      <c r="H31" s="286"/>
      <c r="I31" s="286"/>
      <c r="J31" s="286"/>
      <c r="K31" s="286"/>
      <c r="L31" s="286"/>
      <c r="M31" s="287"/>
      <c r="N31" s="287"/>
      <c r="O31" s="287"/>
      <c r="P31" s="287"/>
      <c r="Q31" s="287"/>
      <c r="R31" s="287"/>
      <c r="S31" s="287"/>
      <c r="T31" s="280"/>
    </row>
    <row r="32" s="278" customFormat="true" ht="9.95" hidden="false" customHeight="true" outlineLevel="0" collapsed="false">
      <c r="A32" s="299"/>
      <c r="B32" s="299"/>
      <c r="C32" s="299"/>
      <c r="D32" s="299"/>
      <c r="E32" s="299"/>
      <c r="F32" s="299"/>
      <c r="G32" s="299"/>
    </row>
    <row r="33" s="281" customFormat="true" ht="31.5" hidden="false" customHeight="false" outlineLevel="0" collapsed="false">
      <c r="A33" s="288" t="n">
        <v>5</v>
      </c>
      <c r="B33" s="309" t="s">
        <v>339</v>
      </c>
      <c r="C33" s="282" t="s">
        <v>316</v>
      </c>
      <c r="D33" s="302" t="s">
        <v>317</v>
      </c>
      <c r="E33" s="302" t="s">
        <v>338</v>
      </c>
      <c r="F33" s="302" t="s">
        <v>319</v>
      </c>
      <c r="G33" s="298" t="s">
        <v>320</v>
      </c>
      <c r="H33" s="286"/>
      <c r="I33" s="286"/>
      <c r="J33" s="286"/>
      <c r="K33" s="286"/>
      <c r="L33" s="286"/>
      <c r="M33" s="287"/>
      <c r="N33" s="287"/>
      <c r="O33" s="287"/>
      <c r="P33" s="287"/>
      <c r="Q33" s="287"/>
      <c r="R33" s="287"/>
      <c r="S33" s="287"/>
      <c r="T33" s="280"/>
    </row>
    <row r="34" s="281" customFormat="true" ht="18" hidden="false" customHeight="false" outlineLevel="0" collapsed="false">
      <c r="A34" s="288" t="s">
        <v>141</v>
      </c>
      <c r="B34" s="294" t="s">
        <v>326</v>
      </c>
      <c r="C34" s="295" t="n">
        <v>13</v>
      </c>
      <c r="D34" s="292" t="n">
        <v>6.4</v>
      </c>
      <c r="E34" s="292" t="n">
        <v>0.5</v>
      </c>
      <c r="F34" s="292" t="n">
        <f aca="false">E34*D34</f>
        <v>3.2</v>
      </c>
      <c r="G34" s="292" t="n">
        <f aca="false">TRUNC(C34*F34,2)</f>
        <v>41.6</v>
      </c>
      <c r="H34" s="286"/>
      <c r="I34" s="286"/>
      <c r="J34" s="286"/>
      <c r="K34" s="286"/>
      <c r="L34" s="286"/>
      <c r="M34" s="287"/>
      <c r="N34" s="287"/>
      <c r="O34" s="287"/>
      <c r="P34" s="287"/>
      <c r="Q34" s="287"/>
      <c r="R34" s="287"/>
      <c r="S34" s="287"/>
      <c r="T34" s="280"/>
    </row>
    <row r="35" s="281" customFormat="true" ht="18" hidden="false" customHeight="false" outlineLevel="0" collapsed="false">
      <c r="A35" s="288"/>
      <c r="B35" s="305"/>
      <c r="C35" s="295"/>
      <c r="D35" s="292"/>
      <c r="E35" s="297" t="s">
        <v>327</v>
      </c>
      <c r="F35" s="297"/>
      <c r="G35" s="298" t="n">
        <f aca="false">SUM(G34:G34)</f>
        <v>41.6</v>
      </c>
      <c r="H35" s="286"/>
      <c r="I35" s="286"/>
      <c r="J35" s="286"/>
      <c r="K35" s="286"/>
      <c r="L35" s="286"/>
      <c r="M35" s="287"/>
      <c r="N35" s="287"/>
      <c r="O35" s="287"/>
      <c r="P35" s="287"/>
      <c r="Q35" s="287"/>
      <c r="R35" s="287"/>
      <c r="S35" s="287"/>
      <c r="T35" s="280"/>
    </row>
    <row r="36" s="278" customFormat="true" ht="9.95" hidden="false" customHeight="true" outlineLevel="0" collapsed="false">
      <c r="A36" s="299"/>
      <c r="B36" s="299"/>
      <c r="C36" s="299"/>
      <c r="D36" s="299"/>
      <c r="E36" s="299"/>
      <c r="F36" s="299"/>
      <c r="G36" s="299"/>
    </row>
    <row r="37" s="281" customFormat="true" ht="18" hidden="false" customHeight="false" outlineLevel="0" collapsed="false">
      <c r="A37" s="288" t="n">
        <v>6</v>
      </c>
      <c r="B37" s="309" t="s">
        <v>340</v>
      </c>
      <c r="C37" s="282" t="s">
        <v>316</v>
      </c>
      <c r="D37" s="302" t="s">
        <v>317</v>
      </c>
      <c r="E37" s="302" t="s">
        <v>338</v>
      </c>
      <c r="F37" s="302" t="s">
        <v>319</v>
      </c>
      <c r="G37" s="298" t="s">
        <v>320</v>
      </c>
      <c r="H37" s="286"/>
      <c r="I37" s="286"/>
      <c r="J37" s="286"/>
      <c r="K37" s="286"/>
      <c r="L37" s="286"/>
      <c r="M37" s="287"/>
      <c r="N37" s="287"/>
      <c r="O37" s="287"/>
      <c r="P37" s="287"/>
      <c r="Q37" s="287"/>
      <c r="R37" s="287"/>
      <c r="S37" s="287"/>
      <c r="T37" s="280"/>
    </row>
    <row r="38" s="281" customFormat="true" ht="18" hidden="false" customHeight="false" outlineLevel="0" collapsed="false">
      <c r="A38" s="288" t="s">
        <v>159</v>
      </c>
      <c r="B38" s="294" t="s">
        <v>326</v>
      </c>
      <c r="C38" s="295" t="n">
        <f aca="false">C34</f>
        <v>13</v>
      </c>
      <c r="D38" s="292" t="n">
        <f aca="false">D34</f>
        <v>6.4</v>
      </c>
      <c r="E38" s="292" t="n">
        <v>0.1</v>
      </c>
      <c r="F38" s="292" t="n">
        <f aca="false">E38*D38</f>
        <v>0.64</v>
      </c>
      <c r="G38" s="292" t="n">
        <f aca="false">TRUNC(C38*F38,2)</f>
        <v>8.32</v>
      </c>
      <c r="H38" s="286"/>
      <c r="I38" s="286"/>
      <c r="J38" s="286"/>
      <c r="K38" s="286"/>
      <c r="L38" s="286"/>
      <c r="M38" s="287"/>
      <c r="N38" s="287"/>
      <c r="O38" s="287"/>
      <c r="P38" s="287"/>
      <c r="Q38" s="287"/>
      <c r="R38" s="287"/>
      <c r="S38" s="287"/>
      <c r="T38" s="280"/>
    </row>
    <row r="39" s="281" customFormat="true" ht="18" hidden="false" customHeight="false" outlineLevel="0" collapsed="false">
      <c r="A39" s="288"/>
      <c r="B39" s="305"/>
      <c r="C39" s="295"/>
      <c r="D39" s="292"/>
      <c r="E39" s="297" t="s">
        <v>327</v>
      </c>
      <c r="F39" s="297"/>
      <c r="G39" s="298" t="n">
        <f aca="false">SUM(G38:G38)</f>
        <v>8.32</v>
      </c>
      <c r="H39" s="286"/>
      <c r="I39" s="286"/>
      <c r="J39" s="286"/>
      <c r="K39" s="286"/>
      <c r="L39" s="286"/>
      <c r="M39" s="287"/>
      <c r="N39" s="287"/>
      <c r="O39" s="287"/>
      <c r="P39" s="287"/>
      <c r="Q39" s="287"/>
      <c r="R39" s="287"/>
      <c r="S39" s="287"/>
      <c r="T39" s="280"/>
    </row>
    <row r="40" s="278" customFormat="true" ht="15.75" hidden="false" customHeight="false" outlineLevel="0" collapsed="false">
      <c r="A40" s="310"/>
      <c r="B40" s="311"/>
      <c r="C40" s="312"/>
      <c r="D40" s="313"/>
      <c r="E40" s="314"/>
      <c r="F40" s="314"/>
      <c r="G40" s="315"/>
      <c r="H40" s="277"/>
      <c r="I40" s="277"/>
      <c r="J40" s="277"/>
      <c r="K40" s="277"/>
      <c r="L40" s="277"/>
    </row>
    <row r="112" customFormat="false" ht="15" hidden="false" customHeight="false" outlineLevel="0" collapsed="false">
      <c r="C112" s="316"/>
    </row>
  </sheetData>
  <mergeCells count="17">
    <mergeCell ref="A1:G1"/>
    <mergeCell ref="A2:G2"/>
    <mergeCell ref="A3:G3"/>
    <mergeCell ref="C8:F8"/>
    <mergeCell ref="C10:F10"/>
    <mergeCell ref="A11:G11"/>
    <mergeCell ref="E15:F15"/>
    <mergeCell ref="A16:G16"/>
    <mergeCell ref="E21:F21"/>
    <mergeCell ref="A22:G22"/>
    <mergeCell ref="E26:F26"/>
    <mergeCell ref="A27:G27"/>
    <mergeCell ref="E31:F31"/>
    <mergeCell ref="A32:G32"/>
    <mergeCell ref="E35:F35"/>
    <mergeCell ref="A36:G36"/>
    <mergeCell ref="E39:F3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272" width="6.85"/>
    <col collapsed="false" customWidth="true" hidden="false" outlineLevel="0" max="2" min="2" style="272" width="63.85"/>
    <col collapsed="false" customWidth="true" hidden="false" outlineLevel="0" max="3" min="3" style="272" width="24.13"/>
    <col collapsed="false" customWidth="true" hidden="false" outlineLevel="0" max="4" min="4" style="273" width="11.42"/>
    <col collapsed="false" customWidth="true" hidden="false" outlineLevel="0" max="5" min="5" style="273" width="12.42"/>
    <col collapsed="false" customWidth="true" hidden="false" outlineLevel="0" max="6" min="6" style="273" width="15.7"/>
    <col collapsed="false" customWidth="true" hidden="false" outlineLevel="0" max="7" min="7" style="273" width="11.99"/>
    <col collapsed="false" customWidth="true" hidden="false" outlineLevel="0" max="8" min="8" style="273" width="15.28"/>
    <col collapsed="false" customWidth="true" hidden="false" outlineLevel="0" max="9" min="9" style="274" width="4.56"/>
    <col collapsed="false" customWidth="true" hidden="false" outlineLevel="0" max="10" min="10" style="274" width="10.13"/>
    <col collapsed="false" customWidth="true" hidden="false" outlineLevel="0" max="11" min="11" style="274" width="5.56"/>
    <col collapsed="false" customWidth="true" hidden="false" outlineLevel="0" max="12" min="12" style="274" width="6.56"/>
    <col collapsed="false" customWidth="true" hidden="false" outlineLevel="0" max="13" min="13" style="274" width="10.13"/>
    <col collapsed="false" customWidth="true" hidden="false" outlineLevel="0" max="14" min="14" style="274" width="9.28"/>
    <col collapsed="false" customWidth="true" hidden="false" outlineLevel="0" max="15" min="15" style="274" width="11.42"/>
    <col collapsed="false" customWidth="true" hidden="false" outlineLevel="0" max="16" min="16" style="274" width="11.99"/>
    <col collapsed="false" customWidth="false" hidden="false" outlineLevel="0" max="257" min="17" style="274" width="9.14"/>
  </cols>
  <sheetData>
    <row r="1" customFormat="false" ht="124.5" hidden="false" customHeight="true" outlineLevel="0" collapsed="false">
      <c r="A1" s="317" t="s">
        <v>341</v>
      </c>
      <c r="B1" s="317"/>
      <c r="C1" s="317"/>
    </row>
    <row r="2" s="278" customFormat="true" ht="30.75" hidden="false" customHeight="true" outlineLevel="0" collapsed="false">
      <c r="A2" s="276" t="s">
        <v>314</v>
      </c>
      <c r="B2" s="276"/>
      <c r="C2" s="276"/>
      <c r="D2" s="277"/>
      <c r="E2" s="277"/>
      <c r="F2" s="277"/>
      <c r="G2" s="277"/>
      <c r="H2" s="277"/>
    </row>
    <row r="3" s="281" customFormat="true" ht="42" hidden="false" customHeight="true" outlineLevel="0" collapsed="false">
      <c r="A3" s="276" t="s">
        <v>342</v>
      </c>
      <c r="B3" s="276"/>
      <c r="C3" s="276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280"/>
    </row>
    <row r="4" s="281" customFormat="true" ht="18" hidden="false" customHeight="false" outlineLevel="0" collapsed="false">
      <c r="A4" s="282" t="s">
        <v>3</v>
      </c>
      <c r="B4" s="283" t="s">
        <v>343</v>
      </c>
      <c r="C4" s="284" t="s">
        <v>316</v>
      </c>
      <c r="D4" s="286"/>
      <c r="E4" s="286"/>
      <c r="F4" s="286"/>
      <c r="G4" s="286"/>
      <c r="H4" s="286"/>
      <c r="I4" s="287"/>
      <c r="J4" s="287"/>
      <c r="K4" s="287"/>
      <c r="L4" s="287"/>
      <c r="M4" s="287"/>
      <c r="N4" s="287"/>
      <c r="O4" s="287"/>
      <c r="P4" s="280"/>
    </row>
    <row r="5" s="281" customFormat="true" ht="18" hidden="false" customHeight="false" outlineLevel="0" collapsed="false">
      <c r="A5" s="288" t="s">
        <v>14</v>
      </c>
      <c r="B5" s="294" t="s">
        <v>322</v>
      </c>
      <c r="C5" s="295" t="n">
        <f aca="false">'CUBAÇÃO DRENAGEM'!C6</f>
        <v>164</v>
      </c>
      <c r="D5" s="286"/>
      <c r="E5" s="286"/>
      <c r="F5" s="286"/>
      <c r="G5" s="286"/>
      <c r="H5" s="286"/>
      <c r="I5" s="287"/>
      <c r="J5" s="287"/>
      <c r="K5" s="287"/>
      <c r="L5" s="287"/>
      <c r="M5" s="287"/>
      <c r="N5" s="287"/>
      <c r="O5" s="287"/>
      <c r="P5" s="280"/>
    </row>
    <row r="6" s="281" customFormat="true" ht="18" hidden="false" customHeight="false" outlineLevel="0" collapsed="false">
      <c r="A6" s="288" t="s">
        <v>19</v>
      </c>
      <c r="B6" s="294" t="s">
        <v>323</v>
      </c>
      <c r="C6" s="295" t="n">
        <f aca="false">'CUBAÇÃO DRENAGEM'!C7</f>
        <v>998</v>
      </c>
      <c r="D6" s="286"/>
      <c r="E6" s="286"/>
      <c r="F6" s="286"/>
      <c r="G6" s="286"/>
      <c r="H6" s="286"/>
      <c r="I6" s="287"/>
      <c r="J6" s="287"/>
      <c r="K6" s="287"/>
      <c r="L6" s="287"/>
      <c r="M6" s="287"/>
      <c r="N6" s="287"/>
      <c r="O6" s="287"/>
      <c r="P6" s="280"/>
    </row>
    <row r="7" s="281" customFormat="true" ht="18" hidden="false" customHeight="false" outlineLevel="0" collapsed="false">
      <c r="A7" s="288"/>
      <c r="B7" s="297" t="s">
        <v>344</v>
      </c>
      <c r="C7" s="298" t="n">
        <f aca="false">SUM(C5:C6)</f>
        <v>1162</v>
      </c>
      <c r="D7" s="286"/>
      <c r="E7" s="286"/>
      <c r="F7" s="286"/>
      <c r="G7" s="286"/>
      <c r="H7" s="286"/>
      <c r="I7" s="287"/>
      <c r="J7" s="287"/>
      <c r="K7" s="287"/>
      <c r="L7" s="287"/>
      <c r="M7" s="287"/>
      <c r="N7" s="287"/>
      <c r="O7" s="287"/>
      <c r="P7" s="280"/>
    </row>
    <row r="8" s="278" customFormat="true" ht="8.25" hidden="false" customHeight="true" outlineLevel="0" collapsed="false">
      <c r="A8" s="299"/>
      <c r="B8" s="299"/>
      <c r="C8" s="299"/>
      <c r="D8" s="277"/>
      <c r="E8" s="277"/>
      <c r="F8" s="277"/>
      <c r="G8" s="277"/>
      <c r="H8" s="277"/>
    </row>
    <row r="9" s="281" customFormat="true" ht="18" hidden="false" customHeight="false" outlineLevel="0" collapsed="false">
      <c r="A9" s="282" t="s">
        <v>3</v>
      </c>
      <c r="B9" s="283" t="s">
        <v>345</v>
      </c>
      <c r="C9" s="284" t="s">
        <v>316</v>
      </c>
      <c r="D9" s="286"/>
      <c r="E9" s="286"/>
      <c r="F9" s="286"/>
      <c r="G9" s="286"/>
      <c r="H9" s="286"/>
      <c r="I9" s="287"/>
      <c r="J9" s="287"/>
      <c r="K9" s="287"/>
      <c r="L9" s="287"/>
      <c r="M9" s="287"/>
      <c r="N9" s="287"/>
      <c r="O9" s="287"/>
      <c r="P9" s="280"/>
    </row>
    <row r="10" s="281" customFormat="true" ht="18" hidden="false" customHeight="false" outlineLevel="0" collapsed="false">
      <c r="A10" s="288" t="s">
        <v>34</v>
      </c>
      <c r="B10" s="294" t="s">
        <v>346</v>
      </c>
      <c r="C10" s="295" t="n">
        <f aca="false">SUM('Memória Pavimentação'!D8:D20)</f>
        <v>2012.23</v>
      </c>
      <c r="D10" s="286"/>
      <c r="E10" s="286"/>
      <c r="F10" s="286"/>
      <c r="G10" s="286"/>
      <c r="H10" s="286"/>
      <c r="I10" s="287"/>
      <c r="J10" s="287"/>
      <c r="K10" s="287"/>
      <c r="L10" s="287"/>
      <c r="M10" s="287"/>
      <c r="N10" s="287"/>
      <c r="O10" s="287"/>
      <c r="P10" s="280"/>
    </row>
    <row r="11" s="281" customFormat="true" ht="18" hidden="false" customHeight="false" outlineLevel="0" collapsed="false">
      <c r="A11" s="288"/>
      <c r="B11" s="297" t="s">
        <v>344</v>
      </c>
      <c r="C11" s="298" t="n">
        <f aca="false">TRUNC(SUM(C10:C10),2)</f>
        <v>2012.23</v>
      </c>
      <c r="D11" s="286"/>
      <c r="E11" s="286"/>
      <c r="F11" s="286"/>
      <c r="G11" s="286"/>
      <c r="H11" s="286"/>
      <c r="I11" s="287"/>
      <c r="J11" s="287"/>
      <c r="K11" s="287"/>
      <c r="L11" s="287"/>
      <c r="M11" s="287"/>
      <c r="N11" s="287"/>
      <c r="O11" s="287"/>
      <c r="P11" s="280"/>
    </row>
    <row r="12" s="278" customFormat="true" ht="8.25" hidden="false" customHeight="true" outlineLevel="0" collapsed="false">
      <c r="A12" s="299"/>
      <c r="B12" s="299"/>
      <c r="C12" s="299"/>
      <c r="D12" s="277"/>
      <c r="E12" s="277"/>
      <c r="F12" s="277"/>
      <c r="G12" s="277"/>
      <c r="H12" s="277"/>
    </row>
    <row r="13" s="281" customFormat="true" ht="18" hidden="false" customHeight="false" outlineLevel="0" collapsed="false">
      <c r="A13" s="288"/>
      <c r="B13" s="297" t="s">
        <v>347</v>
      </c>
      <c r="C13" s="298" t="n">
        <f aca="false">C11+C7</f>
        <v>3174.23</v>
      </c>
      <c r="D13" s="286"/>
      <c r="E13" s="286"/>
      <c r="F13" s="286"/>
      <c r="G13" s="286"/>
      <c r="H13" s="286"/>
      <c r="I13" s="287"/>
      <c r="J13" s="287"/>
      <c r="K13" s="287"/>
      <c r="L13" s="287"/>
      <c r="M13" s="287"/>
      <c r="N13" s="287"/>
      <c r="O13" s="287"/>
      <c r="P13" s="280"/>
    </row>
    <row r="14" s="281" customFormat="true" ht="18" hidden="false" customHeight="false" outlineLevel="0" collapsed="false">
      <c r="A14" s="319"/>
      <c r="B14" s="320"/>
      <c r="C14" s="321"/>
      <c r="D14" s="286"/>
      <c r="E14" s="286"/>
      <c r="F14" s="286"/>
      <c r="G14" s="286"/>
      <c r="H14" s="286"/>
      <c r="I14" s="287"/>
      <c r="J14" s="287"/>
      <c r="K14" s="287"/>
      <c r="L14" s="287"/>
      <c r="M14" s="287"/>
      <c r="N14" s="287"/>
      <c r="O14" s="287"/>
      <c r="P14" s="280"/>
    </row>
    <row r="84" s="272" customFormat="true" ht="15" hidden="false" customHeight="false" outlineLevel="0" collapsed="false">
      <c r="C84" s="316"/>
      <c r="D84" s="273"/>
      <c r="E84" s="273"/>
      <c r="F84" s="273"/>
      <c r="G84" s="273"/>
      <c r="H84" s="273"/>
      <c r="I84" s="274"/>
      <c r="J84" s="274"/>
      <c r="K84" s="274"/>
      <c r="L84" s="274"/>
      <c r="M84" s="274"/>
      <c r="N84" s="274"/>
      <c r="O84" s="274"/>
      <c r="P84" s="274"/>
      <c r="Q84" s="274"/>
      <c r="R84" s="274"/>
      <c r="S84" s="274"/>
      <c r="T84" s="274"/>
    </row>
  </sheetData>
  <mergeCells count="6">
    <mergeCell ref="A1:C1"/>
    <mergeCell ref="A2:C2"/>
    <mergeCell ref="A3:C3"/>
    <mergeCell ref="D3:O3"/>
    <mergeCell ref="A8:C8"/>
    <mergeCell ref="A12:C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7.85"/>
    <col collapsed="false" customWidth="true" hidden="false" outlineLevel="0" max="2" min="2" style="274" width="31.14"/>
    <col collapsed="false" customWidth="true" hidden="false" outlineLevel="0" max="3" min="3" style="274" width="26.84"/>
    <col collapsed="false" customWidth="true" hidden="false" outlineLevel="0" max="4" min="4" style="274" width="15.7"/>
    <col collapsed="false" customWidth="true" hidden="false" outlineLevel="0" max="5" min="5" style="274" width="9.56"/>
    <col collapsed="false" customWidth="true" hidden="false" outlineLevel="0" max="6" min="6" style="274" width="12.42"/>
    <col collapsed="false" customWidth="true" hidden="false" outlineLevel="0" max="7" min="7" style="274" width="6.56"/>
    <col collapsed="false" customWidth="true" hidden="false" outlineLevel="0" max="8" min="8" style="274" width="5.56"/>
    <col collapsed="false" customWidth="true" hidden="false" outlineLevel="0" max="9" min="9" style="274" width="10.13"/>
    <col collapsed="false" customWidth="true" hidden="false" outlineLevel="0" max="11" min="10" style="274" width="6.56"/>
    <col collapsed="false" customWidth="true" hidden="false" outlineLevel="0" max="12" min="12" style="274" width="11.56"/>
    <col collapsed="false" customWidth="true" hidden="false" outlineLevel="0" max="13" min="13" style="274" width="12.14"/>
    <col collapsed="false" customWidth="true" hidden="false" outlineLevel="0" max="15" min="14" style="274" width="12.85"/>
    <col collapsed="false" customWidth="true" hidden="false" outlineLevel="0" max="16" min="16" style="274" width="14.14"/>
    <col collapsed="false" customWidth="true" hidden="false" outlineLevel="0" max="18" min="17" style="274" width="15.41"/>
    <col collapsed="false" customWidth="false" hidden="false" outlineLevel="0" max="20" min="19" style="274" width="9.14"/>
    <col collapsed="false" customWidth="true" hidden="false" outlineLevel="0" max="21" min="21" style="274" width="13.28"/>
    <col collapsed="false" customWidth="false" hidden="false" outlineLevel="0" max="257" min="22" style="274" width="9.14"/>
  </cols>
  <sheetData>
    <row r="1" customFormat="false" ht="53.25" hidden="false" customHeight="true" outlineLevel="0" collapsed="false">
      <c r="A1" s="322" t="s">
        <v>348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</row>
    <row r="2" customFormat="false" ht="21" hidden="false" customHeight="true" outlineLevel="0" collapsed="false">
      <c r="A2" s="323" t="s">
        <v>349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</row>
    <row r="3" s="272" customFormat="true" ht="21" hidden="false" customHeight="true" outlineLevel="0" collapsed="false">
      <c r="A3" s="324" t="s">
        <v>350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</row>
    <row r="4" customFormat="false" ht="12.75" hidden="false" customHeight="true" outlineLevel="0" collapsed="false">
      <c r="A4" s="325" t="s">
        <v>3</v>
      </c>
      <c r="B4" s="326" t="s">
        <v>351</v>
      </c>
      <c r="C4" s="326" t="s">
        <v>352</v>
      </c>
      <c r="D4" s="327" t="s">
        <v>353</v>
      </c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  <c r="Q4" s="327"/>
      <c r="R4" s="327"/>
    </row>
    <row r="5" customFormat="false" ht="12.75" hidden="false" customHeight="true" outlineLevel="0" collapsed="false">
      <c r="A5" s="325"/>
      <c r="B5" s="326"/>
      <c r="C5" s="326"/>
      <c r="D5" s="326" t="s">
        <v>354</v>
      </c>
      <c r="E5" s="326"/>
      <c r="F5" s="326"/>
      <c r="G5" s="326" t="s">
        <v>355</v>
      </c>
      <c r="H5" s="326"/>
      <c r="I5" s="326"/>
      <c r="J5" s="326" t="s">
        <v>356</v>
      </c>
      <c r="K5" s="326"/>
      <c r="L5" s="326"/>
      <c r="M5" s="326" t="s">
        <v>357</v>
      </c>
      <c r="N5" s="327" t="s">
        <v>358</v>
      </c>
      <c r="O5" s="327" t="s">
        <v>359</v>
      </c>
      <c r="P5" s="327" t="s">
        <v>360</v>
      </c>
      <c r="Q5" s="327" t="s">
        <v>361</v>
      </c>
      <c r="R5" s="327" t="s">
        <v>362</v>
      </c>
    </row>
    <row r="6" customFormat="false" ht="37.5" hidden="false" customHeight="true" outlineLevel="0" collapsed="false">
      <c r="A6" s="325"/>
      <c r="B6" s="326"/>
      <c r="C6" s="326"/>
      <c r="D6" s="327" t="s">
        <v>363</v>
      </c>
      <c r="E6" s="328" t="s">
        <v>364</v>
      </c>
      <c r="F6" s="328" t="s">
        <v>365</v>
      </c>
      <c r="G6" s="328" t="s">
        <v>364</v>
      </c>
      <c r="H6" s="328" t="s">
        <v>366</v>
      </c>
      <c r="I6" s="328" t="s">
        <v>367</v>
      </c>
      <c r="J6" s="328" t="s">
        <v>364</v>
      </c>
      <c r="K6" s="328" t="s">
        <v>366</v>
      </c>
      <c r="L6" s="328" t="s">
        <v>367</v>
      </c>
      <c r="M6" s="326"/>
      <c r="N6" s="327"/>
      <c r="O6" s="327"/>
      <c r="P6" s="327"/>
      <c r="Q6" s="327"/>
      <c r="R6" s="327"/>
    </row>
    <row r="7" customFormat="false" ht="12.75" hidden="false" customHeight="false" outlineLevel="0" collapsed="false">
      <c r="A7" s="329"/>
      <c r="B7" s="329"/>
      <c r="C7" s="329"/>
      <c r="D7" s="330" t="s">
        <v>368</v>
      </c>
      <c r="E7" s="330" t="s">
        <v>368</v>
      </c>
      <c r="F7" s="331" t="s">
        <v>369</v>
      </c>
      <c r="G7" s="331" t="s">
        <v>368</v>
      </c>
      <c r="H7" s="331" t="s">
        <v>368</v>
      </c>
      <c r="I7" s="331" t="s">
        <v>370</v>
      </c>
      <c r="J7" s="331" t="s">
        <v>368</v>
      </c>
      <c r="K7" s="331" t="s">
        <v>368</v>
      </c>
      <c r="L7" s="331" t="s">
        <v>370</v>
      </c>
      <c r="M7" s="331" t="s">
        <v>368</v>
      </c>
      <c r="N7" s="332" t="s">
        <v>368</v>
      </c>
      <c r="O7" s="331" t="s">
        <v>368</v>
      </c>
      <c r="P7" s="331" t="s">
        <v>369</v>
      </c>
      <c r="Q7" s="331" t="s">
        <v>369</v>
      </c>
      <c r="R7" s="331" t="s">
        <v>370</v>
      </c>
    </row>
    <row r="8" customFormat="false" ht="24" hidden="false" customHeight="true" outlineLevel="0" collapsed="false">
      <c r="A8" s="331" t="n">
        <v>1</v>
      </c>
      <c r="B8" s="333" t="s">
        <v>371</v>
      </c>
      <c r="C8" s="334" t="s">
        <v>372</v>
      </c>
      <c r="D8" s="330" t="n">
        <v>66.94</v>
      </c>
      <c r="E8" s="330" t="n">
        <v>7.3</v>
      </c>
      <c r="F8" s="330" t="n">
        <f aca="false">D8*E8</f>
        <v>488.662</v>
      </c>
      <c r="G8" s="330" t="n">
        <f aca="false">E8</f>
        <v>7.3</v>
      </c>
      <c r="H8" s="330" t="n">
        <v>0.15</v>
      </c>
      <c r="I8" s="330" t="n">
        <f aca="false">D8*G8*H8</f>
        <v>73.2993</v>
      </c>
      <c r="J8" s="330" t="n">
        <f aca="false">E8</f>
        <v>7.3</v>
      </c>
      <c r="K8" s="330" t="n">
        <v>0.15</v>
      </c>
      <c r="L8" s="330" t="n">
        <f aca="false">D8*J8*K8</f>
        <v>73.2993</v>
      </c>
      <c r="M8" s="330" t="n">
        <f aca="false">E8-0.9</f>
        <v>6.4</v>
      </c>
      <c r="N8" s="335" t="n">
        <v>97.53</v>
      </c>
      <c r="O8" s="335" t="n">
        <v>6.23</v>
      </c>
      <c r="P8" s="330" t="n">
        <f aca="false">ROUNDUP(M8*D8,2)</f>
        <v>428.42</v>
      </c>
      <c r="Q8" s="330" t="n">
        <f aca="false">P8</f>
        <v>428.42</v>
      </c>
      <c r="R8" s="330" t="n">
        <f aca="false">TRUNC(Q8*0.04,2)</f>
        <v>17.13</v>
      </c>
      <c r="S8" s="336"/>
      <c r="T8" s="336" t="n">
        <f aca="false">F8*0.15</f>
        <v>73.2993</v>
      </c>
    </row>
    <row r="9" customFormat="false" ht="24" hidden="false" customHeight="true" outlineLevel="0" collapsed="false">
      <c r="A9" s="331" t="n">
        <v>2</v>
      </c>
      <c r="B9" s="333" t="s">
        <v>373</v>
      </c>
      <c r="C9" s="334" t="s">
        <v>374</v>
      </c>
      <c r="D9" s="330" t="n">
        <v>5.2</v>
      </c>
      <c r="E9" s="330" t="n">
        <v>7.3</v>
      </c>
      <c r="F9" s="330" t="n">
        <f aca="false">D9*E9</f>
        <v>37.96</v>
      </c>
      <c r="G9" s="330" t="n">
        <f aca="false">E9</f>
        <v>7.3</v>
      </c>
      <c r="H9" s="330" t="n">
        <v>0.15</v>
      </c>
      <c r="I9" s="330" t="n">
        <f aca="false">D9*G9*H9</f>
        <v>5.694</v>
      </c>
      <c r="J9" s="330" t="n">
        <f aca="false">E9</f>
        <v>7.3</v>
      </c>
      <c r="K9" s="330" t="n">
        <v>0.15</v>
      </c>
      <c r="L9" s="330" t="n">
        <f aca="false">D9*J9*K9</f>
        <v>5.694</v>
      </c>
      <c r="M9" s="330" t="n">
        <f aca="false">E9-0.9</f>
        <v>6.4</v>
      </c>
      <c r="N9" s="335" t="n">
        <v>10.4</v>
      </c>
      <c r="O9" s="335" t="s">
        <v>240</v>
      </c>
      <c r="P9" s="330" t="n">
        <f aca="false">ROUNDDOWN(M9*D9,2)</f>
        <v>33.28</v>
      </c>
      <c r="Q9" s="330" t="n">
        <f aca="false">P9</f>
        <v>33.28</v>
      </c>
      <c r="R9" s="330" t="n">
        <f aca="false">TRUNC(Q9*0.04,2)</f>
        <v>1.33</v>
      </c>
      <c r="S9" s="336"/>
      <c r="T9" s="336"/>
    </row>
    <row r="10" customFormat="false" ht="24" hidden="false" customHeight="true" outlineLevel="0" collapsed="false">
      <c r="A10" s="331" t="n">
        <v>3</v>
      </c>
      <c r="B10" s="333" t="s">
        <v>375</v>
      </c>
      <c r="C10" s="333" t="s">
        <v>376</v>
      </c>
      <c r="D10" s="330" t="n">
        <v>516.18</v>
      </c>
      <c r="E10" s="330" t="n">
        <v>7.3</v>
      </c>
      <c r="F10" s="330" t="n">
        <f aca="false">D10*E10</f>
        <v>3768.114</v>
      </c>
      <c r="G10" s="330" t="n">
        <f aca="false">E10</f>
        <v>7.3</v>
      </c>
      <c r="H10" s="330" t="n">
        <v>0.15</v>
      </c>
      <c r="I10" s="330" t="n">
        <f aca="false">D10*G10*H10</f>
        <v>565.2171</v>
      </c>
      <c r="J10" s="330" t="n">
        <f aca="false">E10</f>
        <v>7.3</v>
      </c>
      <c r="K10" s="330" t="n">
        <v>0.15</v>
      </c>
      <c r="L10" s="330" t="n">
        <f aca="false">D10*J10*K10</f>
        <v>565.2171</v>
      </c>
      <c r="M10" s="330" t="n">
        <f aca="false">E10-0.9</f>
        <v>6.4</v>
      </c>
      <c r="N10" s="335" t="n">
        <v>479.84</v>
      </c>
      <c r="O10" s="335" t="n">
        <v>502.28</v>
      </c>
      <c r="P10" s="330" t="n">
        <f aca="false">ROUNDDOWN(M10*D10,2)</f>
        <v>3303.55</v>
      </c>
      <c r="Q10" s="330" t="n">
        <f aca="false">P10</f>
        <v>3303.55</v>
      </c>
      <c r="R10" s="330" t="n">
        <f aca="false">TRUNC(Q10*0.04,2)</f>
        <v>132.14</v>
      </c>
      <c r="S10" s="336"/>
      <c r="T10" s="336"/>
    </row>
    <row r="11" customFormat="false" ht="24" hidden="false" customHeight="true" outlineLevel="0" collapsed="false">
      <c r="A11" s="331" t="n">
        <v>4</v>
      </c>
      <c r="B11" s="333" t="s">
        <v>377</v>
      </c>
      <c r="C11" s="334" t="s">
        <v>378</v>
      </c>
      <c r="D11" s="330" t="n">
        <v>128.11</v>
      </c>
      <c r="E11" s="330" t="n">
        <v>7.3</v>
      </c>
      <c r="F11" s="330" t="n">
        <f aca="false">D11*E11</f>
        <v>935.203</v>
      </c>
      <c r="G11" s="330" t="n">
        <f aca="false">E11</f>
        <v>7.3</v>
      </c>
      <c r="H11" s="330" t="n">
        <v>0.15</v>
      </c>
      <c r="I11" s="330" t="n">
        <f aca="false">D11*G11*H11</f>
        <v>140.28045</v>
      </c>
      <c r="J11" s="330" t="n">
        <f aca="false">E11</f>
        <v>7.3</v>
      </c>
      <c r="K11" s="330" t="n">
        <v>0.15</v>
      </c>
      <c r="L11" s="330" t="n">
        <f aca="false">D11*J11*K11</f>
        <v>140.28045</v>
      </c>
      <c r="M11" s="330" t="n">
        <f aca="false">E11-0.9</f>
        <v>6.4</v>
      </c>
      <c r="N11" s="335" t="n">
        <v>160.1</v>
      </c>
      <c r="O11" s="335" t="n">
        <v>96.13</v>
      </c>
      <c r="P11" s="330" t="n">
        <f aca="false">ROUNDDOWN(M11*D11,2)</f>
        <v>819.9</v>
      </c>
      <c r="Q11" s="330" t="n">
        <f aca="false">P11</f>
        <v>819.9</v>
      </c>
      <c r="R11" s="330" t="n">
        <f aca="false">TRUNC(Q11*0.04,2)</f>
        <v>32.79</v>
      </c>
      <c r="S11" s="336"/>
      <c r="T11" s="336"/>
    </row>
    <row r="12" customFormat="false" ht="24" hidden="false" customHeight="true" outlineLevel="0" collapsed="false">
      <c r="A12" s="331" t="n">
        <v>5</v>
      </c>
      <c r="B12" s="333" t="s">
        <v>379</v>
      </c>
      <c r="C12" s="334" t="s">
        <v>380</v>
      </c>
      <c r="D12" s="330" t="n">
        <v>149.43</v>
      </c>
      <c r="E12" s="330" t="n">
        <v>12.06</v>
      </c>
      <c r="F12" s="330" t="n">
        <f aca="false">D12*E12</f>
        <v>1802.1258</v>
      </c>
      <c r="G12" s="337" t="n">
        <v>11.745</v>
      </c>
      <c r="H12" s="330" t="n">
        <v>0.15</v>
      </c>
      <c r="I12" s="330" t="n">
        <f aca="false">D12*G12*H12</f>
        <v>263.2583025</v>
      </c>
      <c r="J12" s="337" t="n">
        <v>11.115</v>
      </c>
      <c r="K12" s="330" t="n">
        <v>0.15</v>
      </c>
      <c r="L12" s="330" t="n">
        <f aca="false">D12*J12*K12</f>
        <v>249.1371675</v>
      </c>
      <c r="M12" s="330" t="n">
        <v>7</v>
      </c>
      <c r="N12" s="335" t="s">
        <v>240</v>
      </c>
      <c r="O12" s="335" t="s">
        <v>240</v>
      </c>
      <c r="P12" s="330" t="n">
        <f aca="false">ROUNDDOWN(M12*D12,2)</f>
        <v>1046.01</v>
      </c>
      <c r="Q12" s="330" t="n">
        <f aca="false">P12</f>
        <v>1046.01</v>
      </c>
      <c r="R12" s="330" t="n">
        <f aca="false">TRUNC(Q12*0.04,2)</f>
        <v>41.84</v>
      </c>
      <c r="S12" s="336"/>
      <c r="T12" s="336"/>
    </row>
    <row r="13" customFormat="false" ht="24" hidden="false" customHeight="true" outlineLevel="0" collapsed="false">
      <c r="A13" s="331" t="n">
        <v>6</v>
      </c>
      <c r="B13" s="333" t="s">
        <v>381</v>
      </c>
      <c r="C13" s="334" t="s">
        <v>382</v>
      </c>
      <c r="D13" s="330" t="n">
        <v>140.01</v>
      </c>
      <c r="E13" s="330" t="n">
        <v>7.3</v>
      </c>
      <c r="F13" s="330" t="n">
        <f aca="false">D13*E13</f>
        <v>1022.073</v>
      </c>
      <c r="G13" s="330" t="n">
        <f aca="false">E13</f>
        <v>7.3</v>
      </c>
      <c r="H13" s="330" t="n">
        <v>0.15</v>
      </c>
      <c r="I13" s="330" t="n">
        <f aca="false">D13*G13*H13</f>
        <v>153.31095</v>
      </c>
      <c r="J13" s="330" t="n">
        <f aca="false">E13</f>
        <v>7.3</v>
      </c>
      <c r="K13" s="330" t="n">
        <v>0.15</v>
      </c>
      <c r="L13" s="330" t="n">
        <f aca="false">D13*J13*K13</f>
        <v>153.31095</v>
      </c>
      <c r="M13" s="330" t="n">
        <f aca="false">E13-0.9</f>
        <v>6.4</v>
      </c>
      <c r="N13" s="335" t="n">
        <v>167.26</v>
      </c>
      <c r="O13" s="335" t="n">
        <v>112.74</v>
      </c>
      <c r="P13" s="330" t="n">
        <f aca="false">ROUNDDOWN(M13*D13,2)</f>
        <v>896.06</v>
      </c>
      <c r="Q13" s="330" t="n">
        <f aca="false">P13</f>
        <v>896.06</v>
      </c>
      <c r="R13" s="330" t="n">
        <f aca="false">TRUNC(Q13*0.04,2)</f>
        <v>35.84</v>
      </c>
      <c r="S13" s="336"/>
      <c r="T13" s="336"/>
    </row>
    <row r="14" customFormat="false" ht="24" hidden="false" customHeight="true" outlineLevel="0" collapsed="false">
      <c r="A14" s="331" t="n">
        <v>7</v>
      </c>
      <c r="B14" s="333" t="s">
        <v>383</v>
      </c>
      <c r="C14" s="333" t="s">
        <v>384</v>
      </c>
      <c r="D14" s="330" t="n">
        <v>160</v>
      </c>
      <c r="E14" s="330" t="n">
        <v>12.06</v>
      </c>
      <c r="F14" s="330" t="n">
        <f aca="false">D14*E14</f>
        <v>1929.6</v>
      </c>
      <c r="G14" s="337" t="n">
        <v>11.745</v>
      </c>
      <c r="H14" s="330" t="n">
        <v>0.15</v>
      </c>
      <c r="I14" s="330" t="n">
        <f aca="false">D14*G14*H14</f>
        <v>281.88</v>
      </c>
      <c r="J14" s="337" t="n">
        <v>11.115</v>
      </c>
      <c r="K14" s="330" t="n">
        <v>0.15</v>
      </c>
      <c r="L14" s="330" t="n">
        <f aca="false">D14*J14*K14</f>
        <v>266.76</v>
      </c>
      <c r="M14" s="330" t="n">
        <v>7</v>
      </c>
      <c r="N14" s="335" t="s">
        <v>240</v>
      </c>
      <c r="O14" s="335" t="s">
        <v>240</v>
      </c>
      <c r="P14" s="330" t="n">
        <f aca="false">ROUNDUP(M14*D14,2)</f>
        <v>1120</v>
      </c>
      <c r="Q14" s="330" t="n">
        <f aca="false">P14</f>
        <v>1120</v>
      </c>
      <c r="R14" s="330" t="n">
        <f aca="false">TRUNC(Q14*0.04,2)</f>
        <v>44.8</v>
      </c>
      <c r="S14" s="336"/>
      <c r="T14" s="336"/>
    </row>
    <row r="15" customFormat="false" ht="24" hidden="false" customHeight="true" outlineLevel="0" collapsed="false">
      <c r="A15" s="331" t="n">
        <v>8</v>
      </c>
      <c r="B15" s="333" t="s">
        <v>385</v>
      </c>
      <c r="C15" s="334" t="s">
        <v>386</v>
      </c>
      <c r="D15" s="330" t="n">
        <v>237.99</v>
      </c>
      <c r="E15" s="330" t="n">
        <v>7.3</v>
      </c>
      <c r="F15" s="330" t="n">
        <f aca="false">D15*E15</f>
        <v>1737.327</v>
      </c>
      <c r="G15" s="330" t="n">
        <f aca="false">E15</f>
        <v>7.3</v>
      </c>
      <c r="H15" s="330" t="n">
        <v>0.15</v>
      </c>
      <c r="I15" s="330" t="n">
        <f aca="false">D15*G15*H15</f>
        <v>260.59905</v>
      </c>
      <c r="J15" s="330" t="n">
        <f aca="false">E15</f>
        <v>7.3</v>
      </c>
      <c r="K15" s="330" t="n">
        <v>0.15</v>
      </c>
      <c r="L15" s="330" t="n">
        <f aca="false">D15*J15*K15</f>
        <v>260.59905</v>
      </c>
      <c r="M15" s="330" t="n">
        <f aca="false">E15-0.9</f>
        <v>6.4</v>
      </c>
      <c r="N15" s="335" t="n">
        <v>235.18</v>
      </c>
      <c r="O15" s="335" t="n">
        <v>192.74</v>
      </c>
      <c r="P15" s="330" t="n">
        <f aca="false">ROUNDUP(M15*D15,2)</f>
        <v>1523.14</v>
      </c>
      <c r="Q15" s="330" t="n">
        <f aca="false">P15</f>
        <v>1523.14</v>
      </c>
      <c r="R15" s="330" t="n">
        <f aca="false">TRUNC(Q15*0.04,2)</f>
        <v>60.92</v>
      </c>
      <c r="S15" s="336"/>
      <c r="T15" s="336"/>
    </row>
    <row r="16" customFormat="false" ht="24" hidden="false" customHeight="true" outlineLevel="0" collapsed="false">
      <c r="A16" s="331" t="n">
        <v>9</v>
      </c>
      <c r="B16" s="333" t="s">
        <v>387</v>
      </c>
      <c r="C16" s="334" t="s">
        <v>388</v>
      </c>
      <c r="D16" s="330" t="n">
        <v>193.64</v>
      </c>
      <c r="E16" s="330" t="n">
        <v>12.06</v>
      </c>
      <c r="F16" s="330" t="n">
        <f aca="false">D16*E16</f>
        <v>2335.2984</v>
      </c>
      <c r="G16" s="337" t="n">
        <v>11.745</v>
      </c>
      <c r="H16" s="330" t="n">
        <v>0.15</v>
      </c>
      <c r="I16" s="330" t="n">
        <f aca="false">D16*G16*H16</f>
        <v>341.14527</v>
      </c>
      <c r="J16" s="337" t="n">
        <v>11.115</v>
      </c>
      <c r="K16" s="330" t="n">
        <v>0.15</v>
      </c>
      <c r="L16" s="330" t="n">
        <f aca="false">D16*J16*K16</f>
        <v>322.84629</v>
      </c>
      <c r="M16" s="330" t="n">
        <v>7</v>
      </c>
      <c r="N16" s="335" t="s">
        <v>240</v>
      </c>
      <c r="O16" s="335" t="s">
        <v>240</v>
      </c>
      <c r="P16" s="330" t="n">
        <f aca="false">ROUNDUP(M16*D16,2)</f>
        <v>1355.48</v>
      </c>
      <c r="Q16" s="330" t="n">
        <f aca="false">P16</f>
        <v>1355.48</v>
      </c>
      <c r="R16" s="330" t="n">
        <f aca="false">TRUNC(Q16*0.04,2)</f>
        <v>54.21</v>
      </c>
      <c r="S16" s="336"/>
      <c r="T16" s="336"/>
    </row>
    <row r="17" customFormat="false" ht="24" hidden="false" customHeight="true" outlineLevel="0" collapsed="false">
      <c r="A17" s="331" t="n">
        <v>10</v>
      </c>
      <c r="B17" s="333" t="s">
        <v>389</v>
      </c>
      <c r="C17" s="334" t="s">
        <v>390</v>
      </c>
      <c r="D17" s="330" t="n">
        <v>11.91</v>
      </c>
      <c r="E17" s="330" t="n">
        <v>12.06</v>
      </c>
      <c r="F17" s="330" t="n">
        <f aca="false">D17*E17</f>
        <v>143.6346</v>
      </c>
      <c r="G17" s="337" t="n">
        <v>11.745</v>
      </c>
      <c r="H17" s="330" t="n">
        <v>0.15</v>
      </c>
      <c r="I17" s="330" t="n">
        <f aca="false">D17*G17*H17</f>
        <v>20.9824425</v>
      </c>
      <c r="J17" s="337" t="n">
        <v>11.115</v>
      </c>
      <c r="K17" s="330" t="n">
        <v>0.15</v>
      </c>
      <c r="L17" s="330" t="n">
        <f aca="false">D17*J17*K17</f>
        <v>19.8569475</v>
      </c>
      <c r="M17" s="330" t="n">
        <v>7</v>
      </c>
      <c r="N17" s="335" t="s">
        <v>240</v>
      </c>
      <c r="O17" s="335" t="s">
        <v>240</v>
      </c>
      <c r="P17" s="330" t="n">
        <f aca="false">ROUNDUP(M17*D17,2)</f>
        <v>83.37</v>
      </c>
      <c r="Q17" s="330" t="n">
        <f aca="false">P17</f>
        <v>83.37</v>
      </c>
      <c r="R17" s="330" t="n">
        <f aca="false">TRUNC(Q17*0.04,2)</f>
        <v>3.33</v>
      </c>
      <c r="S17" s="336"/>
      <c r="T17" s="336"/>
    </row>
    <row r="18" customFormat="false" ht="24" hidden="false" customHeight="true" outlineLevel="0" collapsed="false">
      <c r="A18" s="331" t="n">
        <v>11</v>
      </c>
      <c r="B18" s="333" t="s">
        <v>391</v>
      </c>
      <c r="C18" s="334" t="s">
        <v>392</v>
      </c>
      <c r="D18" s="330" t="n">
        <v>186.14</v>
      </c>
      <c r="E18" s="330" t="n">
        <v>12.06</v>
      </c>
      <c r="F18" s="330" t="n">
        <f aca="false">D18*E18</f>
        <v>2244.8484</v>
      </c>
      <c r="G18" s="337" t="n">
        <v>11.745</v>
      </c>
      <c r="H18" s="330" t="n">
        <v>0.15</v>
      </c>
      <c r="I18" s="330" t="n">
        <f aca="false">D18*G18*H18</f>
        <v>327.932145</v>
      </c>
      <c r="J18" s="337" t="n">
        <v>11.115</v>
      </c>
      <c r="K18" s="330" t="n">
        <v>0.15</v>
      </c>
      <c r="L18" s="330" t="n">
        <f aca="false">D18*J18*K18</f>
        <v>310.341915</v>
      </c>
      <c r="M18" s="330" t="n">
        <v>7</v>
      </c>
      <c r="N18" s="335" t="s">
        <v>240</v>
      </c>
      <c r="O18" s="335" t="s">
        <v>240</v>
      </c>
      <c r="P18" s="330" t="n">
        <f aca="false">ROUNDUP(M18*D18,2)</f>
        <v>1302.98</v>
      </c>
      <c r="Q18" s="330" t="n">
        <f aca="false">P18</f>
        <v>1302.98</v>
      </c>
      <c r="R18" s="330" t="n">
        <f aca="false">TRUNC(Q18*0.04,2)</f>
        <v>52.11</v>
      </c>
      <c r="S18" s="336"/>
      <c r="T18" s="336"/>
    </row>
    <row r="19" customFormat="false" ht="24" hidden="false" customHeight="true" outlineLevel="0" collapsed="false">
      <c r="A19" s="331" t="n">
        <v>12</v>
      </c>
      <c r="B19" s="333" t="s">
        <v>393</v>
      </c>
      <c r="C19" s="334" t="s">
        <v>394</v>
      </c>
      <c r="D19" s="330" t="n">
        <v>154.74</v>
      </c>
      <c r="E19" s="330" t="n">
        <v>7.3</v>
      </c>
      <c r="F19" s="330" t="n">
        <f aca="false">D19*E19</f>
        <v>1129.602</v>
      </c>
      <c r="G19" s="330" t="n">
        <f aca="false">E19</f>
        <v>7.3</v>
      </c>
      <c r="H19" s="330" t="n">
        <v>0.15</v>
      </c>
      <c r="I19" s="330" t="n">
        <f aca="false">D19*G19*H19</f>
        <v>169.4403</v>
      </c>
      <c r="J19" s="330" t="n">
        <f aca="false">E19</f>
        <v>7.3</v>
      </c>
      <c r="K19" s="330" t="n">
        <v>0.15</v>
      </c>
      <c r="L19" s="330" t="n">
        <f aca="false">D19*J19*K19</f>
        <v>169.4403</v>
      </c>
      <c r="M19" s="330" t="n">
        <f aca="false">E19-0.9</f>
        <v>6.4</v>
      </c>
      <c r="N19" s="335" t="n">
        <v>190.12</v>
      </c>
      <c r="O19" s="335" t="n">
        <v>119.36</v>
      </c>
      <c r="P19" s="330" t="n">
        <f aca="false">ROUNDUP(M19*D19,2)</f>
        <v>990.34</v>
      </c>
      <c r="Q19" s="330" t="n">
        <f aca="false">P19</f>
        <v>990.34</v>
      </c>
      <c r="R19" s="330" t="n">
        <f aca="false">TRUNC(Q19*0.04,2)</f>
        <v>39.61</v>
      </c>
      <c r="S19" s="336"/>
      <c r="T19" s="336"/>
    </row>
    <row r="20" customFormat="false" ht="24" hidden="false" customHeight="true" outlineLevel="0" collapsed="false">
      <c r="A20" s="331" t="n">
        <v>13</v>
      </c>
      <c r="B20" s="333" t="s">
        <v>395</v>
      </c>
      <c r="C20" s="333" t="s">
        <v>385</v>
      </c>
      <c r="D20" s="330" t="n">
        <v>61.94</v>
      </c>
      <c r="E20" s="330" t="s">
        <v>396</v>
      </c>
      <c r="F20" s="330" t="n">
        <f aca="false">P20*1.04</f>
        <v>496.8912</v>
      </c>
      <c r="G20" s="330" t="str">
        <f aca="false">E20</f>
        <v>VAR</v>
      </c>
      <c r="H20" s="330" t="n">
        <v>0.15</v>
      </c>
      <c r="I20" s="330" t="n">
        <f aca="false">F20*H20</f>
        <v>74.53368</v>
      </c>
      <c r="J20" s="330" t="str">
        <f aca="false">E20</f>
        <v>VAR</v>
      </c>
      <c r="K20" s="330" t="n">
        <v>0.15</v>
      </c>
      <c r="L20" s="330" t="n">
        <f aca="false">F20*K20</f>
        <v>74.53368</v>
      </c>
      <c r="M20" s="330" t="s">
        <v>396</v>
      </c>
      <c r="N20" s="335" t="n">
        <v>93.59</v>
      </c>
      <c r="O20" s="335" t="n">
        <v>37.56</v>
      </c>
      <c r="P20" s="330" t="n">
        <v>477.78</v>
      </c>
      <c r="Q20" s="330" t="n">
        <f aca="false">P20</f>
        <v>477.78</v>
      </c>
      <c r="R20" s="330" t="n">
        <f aca="false">TRUNC(Q20*0.04,2)</f>
        <v>19.11</v>
      </c>
      <c r="S20" s="336"/>
      <c r="T20" s="336"/>
    </row>
    <row r="21" customFormat="false" ht="15" hidden="false" customHeight="true" outlineLevel="0" collapsed="false">
      <c r="A21" s="331" t="n">
        <v>14</v>
      </c>
      <c r="B21" s="338" t="s">
        <v>397</v>
      </c>
      <c r="C21" s="339" t="s">
        <v>396</v>
      </c>
      <c r="D21" s="330"/>
      <c r="E21" s="330" t="s">
        <v>396</v>
      </c>
      <c r="F21" s="330" t="n">
        <f aca="false">P21*1.04</f>
        <v>121.7216</v>
      </c>
      <c r="G21" s="330" t="str">
        <f aca="false">E21</f>
        <v>VAR</v>
      </c>
      <c r="H21" s="330" t="n">
        <v>0.15</v>
      </c>
      <c r="I21" s="330" t="n">
        <f aca="false">F21*H21</f>
        <v>18.25824</v>
      </c>
      <c r="J21" s="330" t="str">
        <f aca="false">E21</f>
        <v>VAR</v>
      </c>
      <c r="K21" s="330" t="n">
        <v>0.15</v>
      </c>
      <c r="L21" s="330" t="n">
        <f aca="false">F21*K21</f>
        <v>18.25824</v>
      </c>
      <c r="M21" s="330" t="s">
        <v>396</v>
      </c>
      <c r="N21" s="340" t="n">
        <v>17.89</v>
      </c>
      <c r="O21" s="340" t="n">
        <f aca="false">8.33+3.22</f>
        <v>11.55</v>
      </c>
      <c r="P21" s="340" t="n">
        <v>117.04</v>
      </c>
      <c r="Q21" s="330" t="n">
        <f aca="false">P21</f>
        <v>117.04</v>
      </c>
      <c r="R21" s="330" t="n">
        <f aca="false">TRUNC(Q21*0.04,2)</f>
        <v>4.68</v>
      </c>
      <c r="S21" s="336"/>
      <c r="T21" s="336"/>
    </row>
    <row r="22" customFormat="false" ht="15" hidden="false" customHeight="true" outlineLevel="0" collapsed="false">
      <c r="A22" s="331" t="n">
        <v>15</v>
      </c>
      <c r="B22" s="338" t="s">
        <v>398</v>
      </c>
      <c r="C22" s="339" t="s">
        <v>396</v>
      </c>
      <c r="D22" s="330"/>
      <c r="E22" s="330" t="s">
        <v>396</v>
      </c>
      <c r="F22" s="330" t="n">
        <f aca="false">P22*1.04</f>
        <v>52.5616</v>
      </c>
      <c r="G22" s="330" t="str">
        <f aca="false">E22</f>
        <v>VAR</v>
      </c>
      <c r="H22" s="330" t="n">
        <v>0.15</v>
      </c>
      <c r="I22" s="330" t="n">
        <f aca="false">F22*H22</f>
        <v>7.88424</v>
      </c>
      <c r="J22" s="330" t="str">
        <f aca="false">E22</f>
        <v>VAR</v>
      </c>
      <c r="K22" s="330" t="n">
        <v>0.15</v>
      </c>
      <c r="L22" s="330" t="n">
        <f aca="false">F22*K22</f>
        <v>7.88424</v>
      </c>
      <c r="M22" s="330" t="s">
        <v>396</v>
      </c>
      <c r="N22" s="340" t="n">
        <v>6.27</v>
      </c>
      <c r="O22" s="340" t="n">
        <f aca="false">6.83+3.63</f>
        <v>10.46</v>
      </c>
      <c r="P22" s="340" t="n">
        <v>50.54</v>
      </c>
      <c r="Q22" s="330" t="n">
        <f aca="false">P22</f>
        <v>50.54</v>
      </c>
      <c r="R22" s="330" t="n">
        <f aca="false">TRUNC(Q22*0.04,2)</f>
        <v>2.02</v>
      </c>
      <c r="S22" s="336"/>
      <c r="T22" s="336"/>
    </row>
    <row r="23" customFormat="false" ht="15" hidden="false" customHeight="true" outlineLevel="0" collapsed="false">
      <c r="A23" s="331" t="n">
        <v>16</v>
      </c>
      <c r="B23" s="338" t="s">
        <v>399</v>
      </c>
      <c r="C23" s="339" t="s">
        <v>396</v>
      </c>
      <c r="D23" s="330"/>
      <c r="E23" s="330" t="s">
        <v>396</v>
      </c>
      <c r="F23" s="330" t="n">
        <f aca="false">P23*1.04</f>
        <v>64.9168</v>
      </c>
      <c r="G23" s="330" t="str">
        <f aca="false">E23</f>
        <v>VAR</v>
      </c>
      <c r="H23" s="330" t="n">
        <v>0.15</v>
      </c>
      <c r="I23" s="330" t="n">
        <f aca="false">F23*H23</f>
        <v>9.73752</v>
      </c>
      <c r="J23" s="330" t="str">
        <f aca="false">E23</f>
        <v>VAR</v>
      </c>
      <c r="K23" s="330" t="n">
        <v>0.15</v>
      </c>
      <c r="L23" s="330" t="n">
        <f aca="false">F23*K23</f>
        <v>9.73752</v>
      </c>
      <c r="M23" s="330" t="s">
        <v>396</v>
      </c>
      <c r="N23" s="340" t="n">
        <v>11.85</v>
      </c>
      <c r="O23" s="340" t="n">
        <v>7.39</v>
      </c>
      <c r="P23" s="340" t="n">
        <v>62.42</v>
      </c>
      <c r="Q23" s="330" t="n">
        <f aca="false">P23</f>
        <v>62.42</v>
      </c>
      <c r="R23" s="330" t="n">
        <f aca="false">TRUNC(Q23*0.04,2)</f>
        <v>2.49</v>
      </c>
      <c r="S23" s="336"/>
      <c r="T23" s="336"/>
    </row>
    <row r="24" customFormat="false" ht="15" hidden="false" customHeight="true" outlineLevel="0" collapsed="false">
      <c r="A24" s="331" t="n">
        <v>17</v>
      </c>
      <c r="B24" s="338" t="s">
        <v>400</v>
      </c>
      <c r="C24" s="339" t="s">
        <v>396</v>
      </c>
      <c r="D24" s="330"/>
      <c r="E24" s="330" t="s">
        <v>396</v>
      </c>
      <c r="F24" s="330" t="n">
        <f aca="false">P24*1.04</f>
        <v>78.2288</v>
      </c>
      <c r="G24" s="330" t="str">
        <f aca="false">E24</f>
        <v>VAR</v>
      </c>
      <c r="H24" s="330" t="n">
        <v>0.15</v>
      </c>
      <c r="I24" s="330" t="n">
        <f aca="false">F24*H24</f>
        <v>11.73432</v>
      </c>
      <c r="J24" s="330" t="str">
        <f aca="false">E24</f>
        <v>VAR</v>
      </c>
      <c r="K24" s="330" t="n">
        <v>0.15</v>
      </c>
      <c r="L24" s="330" t="n">
        <f aca="false">F24*K24</f>
        <v>11.73432</v>
      </c>
      <c r="M24" s="330" t="s">
        <v>396</v>
      </c>
      <c r="N24" s="340" t="n">
        <v>13.2</v>
      </c>
      <c r="O24" s="340" t="n">
        <v>8.72</v>
      </c>
      <c r="P24" s="340" t="n">
        <v>75.22</v>
      </c>
      <c r="Q24" s="330" t="n">
        <f aca="false">P24</f>
        <v>75.22</v>
      </c>
      <c r="R24" s="330" t="n">
        <f aca="false">TRUNC(Q24*0.04,2)</f>
        <v>3</v>
      </c>
      <c r="S24" s="336"/>
      <c r="T24" s="336"/>
    </row>
    <row r="25" customFormat="false" ht="15" hidden="false" customHeight="true" outlineLevel="0" collapsed="false">
      <c r="A25" s="331" t="n">
        <v>18</v>
      </c>
      <c r="B25" s="338" t="s">
        <v>401</v>
      </c>
      <c r="C25" s="339" t="s">
        <v>396</v>
      </c>
      <c r="D25" s="330"/>
      <c r="E25" s="330" t="s">
        <v>396</v>
      </c>
      <c r="F25" s="330" t="n">
        <f aca="false">P25*1.04</f>
        <v>29.8272</v>
      </c>
      <c r="G25" s="330" t="str">
        <f aca="false">E25</f>
        <v>VAR</v>
      </c>
      <c r="H25" s="330" t="n">
        <v>0.15</v>
      </c>
      <c r="I25" s="330" t="n">
        <f aca="false">F25*H25</f>
        <v>4.47408</v>
      </c>
      <c r="J25" s="330" t="str">
        <f aca="false">E25</f>
        <v>VAR</v>
      </c>
      <c r="K25" s="330" t="n">
        <v>0.15</v>
      </c>
      <c r="L25" s="330" t="n">
        <f aca="false">F25*K25</f>
        <v>4.47408</v>
      </c>
      <c r="M25" s="330" t="s">
        <v>396</v>
      </c>
      <c r="N25" s="340" t="n">
        <v>0.87</v>
      </c>
      <c r="O25" s="340" t="n">
        <v>10.36</v>
      </c>
      <c r="P25" s="340" t="n">
        <v>28.68</v>
      </c>
      <c r="Q25" s="330" t="n">
        <f aca="false">P25</f>
        <v>28.68</v>
      </c>
      <c r="R25" s="330" t="n">
        <f aca="false">TRUNC(Q25*0.04,2)</f>
        <v>1.14</v>
      </c>
      <c r="S25" s="336"/>
      <c r="T25" s="336"/>
    </row>
    <row r="26" customFormat="false" ht="15" hidden="false" customHeight="true" outlineLevel="0" collapsed="false">
      <c r="A26" s="331" t="n">
        <v>19</v>
      </c>
      <c r="B26" s="338" t="s">
        <v>402</v>
      </c>
      <c r="C26" s="339" t="s">
        <v>396</v>
      </c>
      <c r="D26" s="330"/>
      <c r="E26" s="330" t="s">
        <v>396</v>
      </c>
      <c r="F26" s="330" t="n">
        <f aca="false">P26*1.04</f>
        <v>62.7848</v>
      </c>
      <c r="G26" s="330" t="str">
        <f aca="false">E26</f>
        <v>VAR</v>
      </c>
      <c r="H26" s="330" t="n">
        <v>0.15</v>
      </c>
      <c r="I26" s="330" t="n">
        <f aca="false">F26*H26</f>
        <v>9.41772</v>
      </c>
      <c r="J26" s="330" t="str">
        <f aca="false">E26</f>
        <v>VAR</v>
      </c>
      <c r="K26" s="330" t="n">
        <v>0.15</v>
      </c>
      <c r="L26" s="330" t="n">
        <f aca="false">F26*K26</f>
        <v>9.41772</v>
      </c>
      <c r="M26" s="330" t="s">
        <v>396</v>
      </c>
      <c r="N26" s="340" t="n">
        <v>4.98</v>
      </c>
      <c r="O26" s="340" t="n">
        <v>15.25</v>
      </c>
      <c r="P26" s="340" t="n">
        <v>60.37</v>
      </c>
      <c r="Q26" s="330" t="n">
        <f aca="false">P26</f>
        <v>60.37</v>
      </c>
      <c r="R26" s="330" t="n">
        <f aca="false">TRUNC(Q26*0.04,2)</f>
        <v>2.41</v>
      </c>
      <c r="S26" s="336"/>
      <c r="T26" s="336"/>
    </row>
    <row r="27" customFormat="false" ht="15" hidden="false" customHeight="true" outlineLevel="0" collapsed="false">
      <c r="A27" s="331" t="n">
        <v>20</v>
      </c>
      <c r="B27" s="338" t="s">
        <v>403</v>
      </c>
      <c r="C27" s="339" t="s">
        <v>396</v>
      </c>
      <c r="D27" s="330"/>
      <c r="E27" s="330" t="s">
        <v>396</v>
      </c>
      <c r="F27" s="330" t="n">
        <f aca="false">P27*1.04</f>
        <v>54.9328</v>
      </c>
      <c r="G27" s="330" t="str">
        <f aca="false">E27</f>
        <v>VAR</v>
      </c>
      <c r="H27" s="330" t="n">
        <v>0.15</v>
      </c>
      <c r="I27" s="330" t="n">
        <f aca="false">F27*H27</f>
        <v>8.23992</v>
      </c>
      <c r="J27" s="330" t="str">
        <f aca="false">E27</f>
        <v>VAR</v>
      </c>
      <c r="K27" s="330" t="n">
        <v>0.15</v>
      </c>
      <c r="L27" s="330" t="n">
        <f aca="false">F27*K27</f>
        <v>8.23992</v>
      </c>
      <c r="M27" s="330" t="s">
        <v>396</v>
      </c>
      <c r="N27" s="340" t="n">
        <v>5.21</v>
      </c>
      <c r="O27" s="340" t="n">
        <v>12.54</v>
      </c>
      <c r="P27" s="340" t="n">
        <v>52.82</v>
      </c>
      <c r="Q27" s="330" t="n">
        <f aca="false">P27</f>
        <v>52.82</v>
      </c>
      <c r="R27" s="330" t="n">
        <f aca="false">TRUNC(Q27*0.04,2)</f>
        <v>2.11</v>
      </c>
      <c r="S27" s="336"/>
      <c r="T27" s="336"/>
    </row>
    <row r="28" customFormat="false" ht="15" hidden="false" customHeight="true" outlineLevel="0" collapsed="false">
      <c r="A28" s="331" t="n">
        <v>21</v>
      </c>
      <c r="B28" s="338" t="s">
        <v>404</v>
      </c>
      <c r="C28" s="339" t="s">
        <v>396</v>
      </c>
      <c r="D28" s="330"/>
      <c r="E28" s="330" t="s">
        <v>396</v>
      </c>
      <c r="F28" s="330" t="n">
        <f aca="false">P28*1.04</f>
        <v>136.6664</v>
      </c>
      <c r="G28" s="330" t="str">
        <f aca="false">E28</f>
        <v>VAR</v>
      </c>
      <c r="H28" s="330" t="n">
        <v>0.15</v>
      </c>
      <c r="I28" s="330" t="n">
        <f aca="false">F28*H28</f>
        <v>20.49996</v>
      </c>
      <c r="J28" s="330" t="str">
        <f aca="false">E28</f>
        <v>VAR</v>
      </c>
      <c r="K28" s="330" t="n">
        <v>0.15</v>
      </c>
      <c r="L28" s="330" t="n">
        <f aca="false">F28*K28</f>
        <v>20.49996</v>
      </c>
      <c r="M28" s="330" t="s">
        <v>396</v>
      </c>
      <c r="N28" s="340" t="n">
        <v>11.87</v>
      </c>
      <c r="O28" s="340" t="n">
        <v>23.27</v>
      </c>
      <c r="P28" s="340" t="n">
        <v>131.41</v>
      </c>
      <c r="Q28" s="330" t="n">
        <f aca="false">P28</f>
        <v>131.41</v>
      </c>
      <c r="R28" s="330" t="n">
        <f aca="false">TRUNC(Q28*0.04,2)</f>
        <v>5.25</v>
      </c>
      <c r="S28" s="336"/>
      <c r="T28" s="336"/>
    </row>
    <row r="29" customFormat="false" ht="15" hidden="false" customHeight="true" outlineLevel="0" collapsed="false">
      <c r="A29" s="331" t="n">
        <v>22</v>
      </c>
      <c r="B29" s="338" t="s">
        <v>405</v>
      </c>
      <c r="C29" s="339" t="s">
        <v>396</v>
      </c>
      <c r="D29" s="330"/>
      <c r="E29" s="330" t="s">
        <v>396</v>
      </c>
      <c r="F29" s="330" t="n">
        <f aca="false">P29*1.04</f>
        <v>73.3304</v>
      </c>
      <c r="G29" s="330" t="str">
        <f aca="false">E29</f>
        <v>VAR</v>
      </c>
      <c r="H29" s="330" t="n">
        <v>0.15</v>
      </c>
      <c r="I29" s="330" t="n">
        <f aca="false">F29*H29</f>
        <v>10.99956</v>
      </c>
      <c r="J29" s="330" t="str">
        <f aca="false">E29</f>
        <v>VAR</v>
      </c>
      <c r="K29" s="330" t="n">
        <v>0.15</v>
      </c>
      <c r="L29" s="330" t="n">
        <f aca="false">F29*K29</f>
        <v>10.99956</v>
      </c>
      <c r="M29" s="330" t="s">
        <v>396</v>
      </c>
      <c r="N29" s="340" t="n">
        <v>1</v>
      </c>
      <c r="O29" s="340" t="n">
        <v>23.23</v>
      </c>
      <c r="P29" s="340" t="n">
        <v>70.51</v>
      </c>
      <c r="Q29" s="330" t="n">
        <f aca="false">P29</f>
        <v>70.51</v>
      </c>
      <c r="R29" s="330" t="n">
        <f aca="false">TRUNC(Q29*0.04,2)</f>
        <v>2.82</v>
      </c>
      <c r="S29" s="336"/>
      <c r="T29" s="336"/>
    </row>
    <row r="30" customFormat="false" ht="15" hidden="false" customHeight="true" outlineLevel="0" collapsed="false">
      <c r="A30" s="331" t="n">
        <v>23</v>
      </c>
      <c r="B30" s="338" t="s">
        <v>406</v>
      </c>
      <c r="C30" s="339" t="s">
        <v>396</v>
      </c>
      <c r="D30" s="330"/>
      <c r="E30" s="330" t="s">
        <v>396</v>
      </c>
      <c r="F30" s="330" t="n">
        <f aca="false">P30*1.04</f>
        <v>42.9624</v>
      </c>
      <c r="G30" s="330" t="str">
        <f aca="false">E30</f>
        <v>VAR</v>
      </c>
      <c r="H30" s="330" t="n">
        <v>0.15</v>
      </c>
      <c r="I30" s="330" t="n">
        <f aca="false">F30*H30</f>
        <v>6.44436</v>
      </c>
      <c r="J30" s="330" t="str">
        <f aca="false">E30</f>
        <v>VAR</v>
      </c>
      <c r="K30" s="330" t="n">
        <v>0.15</v>
      </c>
      <c r="L30" s="330" t="n">
        <f aca="false">F30*K30</f>
        <v>6.44436</v>
      </c>
      <c r="M30" s="330" t="s">
        <v>396</v>
      </c>
      <c r="N30" s="340" t="s">
        <v>240</v>
      </c>
      <c r="O30" s="340" t="s">
        <v>240</v>
      </c>
      <c r="P30" s="340" t="n">
        <v>41.31</v>
      </c>
      <c r="Q30" s="330" t="n">
        <f aca="false">P30</f>
        <v>41.31</v>
      </c>
      <c r="R30" s="330" t="n">
        <f aca="false">TRUNC(Q30*0.04,2)</f>
        <v>1.65</v>
      </c>
      <c r="S30" s="336"/>
      <c r="T30" s="336"/>
    </row>
    <row r="31" customFormat="false" ht="15" hidden="false" customHeight="true" outlineLevel="0" collapsed="false">
      <c r="A31" s="331" t="n">
        <v>24</v>
      </c>
      <c r="B31" s="338" t="s">
        <v>407</v>
      </c>
      <c r="C31" s="339" t="s">
        <v>396</v>
      </c>
      <c r="D31" s="330"/>
      <c r="E31" s="330" t="s">
        <v>396</v>
      </c>
      <c r="F31" s="330" t="n">
        <f aca="false">P31*1.04</f>
        <v>59.748</v>
      </c>
      <c r="G31" s="330" t="str">
        <f aca="false">E31</f>
        <v>VAR</v>
      </c>
      <c r="H31" s="330" t="n">
        <v>0.15</v>
      </c>
      <c r="I31" s="330" t="n">
        <f aca="false">F31*H31</f>
        <v>8.9622</v>
      </c>
      <c r="J31" s="330" t="str">
        <f aca="false">E31</f>
        <v>VAR</v>
      </c>
      <c r="K31" s="330" t="n">
        <v>0.15</v>
      </c>
      <c r="L31" s="330" t="n">
        <f aca="false">F31*K31</f>
        <v>8.9622</v>
      </c>
      <c r="M31" s="330" t="s">
        <v>396</v>
      </c>
      <c r="N31" s="340" t="s">
        <v>240</v>
      </c>
      <c r="O31" s="340" t="s">
        <v>240</v>
      </c>
      <c r="P31" s="340" t="n">
        <v>57.45</v>
      </c>
      <c r="Q31" s="330" t="n">
        <f aca="false">P31</f>
        <v>57.45</v>
      </c>
      <c r="R31" s="330" t="n">
        <f aca="false">TRUNC(Q31*0.04,2)</f>
        <v>2.29</v>
      </c>
      <c r="S31" s="336"/>
      <c r="T31" s="336"/>
    </row>
    <row r="32" customFormat="false" ht="15" hidden="false" customHeight="true" outlineLevel="0" collapsed="false">
      <c r="A32" s="331" t="n">
        <v>25</v>
      </c>
      <c r="B32" s="338" t="s">
        <v>408</v>
      </c>
      <c r="C32" s="339" t="s">
        <v>396</v>
      </c>
      <c r="D32" s="330"/>
      <c r="E32" s="330" t="s">
        <v>396</v>
      </c>
      <c r="F32" s="330" t="n">
        <f aca="false">P32*1.04</f>
        <v>33.7168</v>
      </c>
      <c r="G32" s="330" t="str">
        <f aca="false">E32</f>
        <v>VAR</v>
      </c>
      <c r="H32" s="330" t="n">
        <v>0.15</v>
      </c>
      <c r="I32" s="330" t="n">
        <f aca="false">F32*H32</f>
        <v>5.05752</v>
      </c>
      <c r="J32" s="330" t="str">
        <f aca="false">E32</f>
        <v>VAR</v>
      </c>
      <c r="K32" s="330" t="n">
        <v>0.15</v>
      </c>
      <c r="L32" s="330" t="n">
        <f aca="false">F32*K32</f>
        <v>5.05752</v>
      </c>
      <c r="M32" s="330" t="s">
        <v>396</v>
      </c>
      <c r="N32" s="340" t="n">
        <v>1.92</v>
      </c>
      <c r="O32" s="340" t="n">
        <v>10.34</v>
      </c>
      <c r="P32" s="340" t="n">
        <v>32.42</v>
      </c>
      <c r="Q32" s="330" t="n">
        <f aca="false">P32</f>
        <v>32.42</v>
      </c>
      <c r="R32" s="330" t="n">
        <f aca="false">TRUNC(Q32*0.04,2)</f>
        <v>1.29</v>
      </c>
      <c r="S32" s="336"/>
      <c r="T32" s="336"/>
    </row>
    <row r="33" customFormat="false" ht="12.75" hidden="false" customHeight="false" outlineLevel="0" collapsed="false">
      <c r="A33" s="341"/>
      <c r="B33" s="342"/>
      <c r="C33" s="343"/>
      <c r="D33" s="344"/>
      <c r="E33" s="344"/>
      <c r="F33" s="344"/>
      <c r="G33" s="344"/>
      <c r="H33" s="344"/>
      <c r="I33" s="344"/>
      <c r="J33" s="344"/>
      <c r="K33" s="344"/>
      <c r="L33" s="344"/>
      <c r="M33" s="344"/>
      <c r="N33" s="344"/>
      <c r="O33" s="344"/>
      <c r="P33" s="344"/>
      <c r="Q33" s="344"/>
      <c r="R33" s="344"/>
    </row>
    <row r="34" customFormat="false" ht="12.75" hidden="false" customHeight="false" outlineLevel="0" collapsed="false">
      <c r="A34" s="345"/>
      <c r="B34" s="345"/>
      <c r="C34" s="345"/>
      <c r="D34" s="345"/>
      <c r="E34" s="346"/>
      <c r="F34" s="345" t="n">
        <f aca="false">SUM(F8:F32)</f>
        <v>18882.737</v>
      </c>
      <c r="G34" s="347"/>
      <c r="H34" s="347"/>
      <c r="I34" s="345" t="n">
        <f aca="false">SUM(I8:I32)</f>
        <v>2799.28263</v>
      </c>
      <c r="J34" s="345"/>
      <c r="K34" s="345"/>
      <c r="L34" s="345" t="n">
        <f aca="false">SUM(L8:L32)</f>
        <v>2733.02679</v>
      </c>
      <c r="M34" s="347"/>
      <c r="N34" s="345" t="n">
        <f aca="false">SUM(N8:N32)</f>
        <v>1509.08</v>
      </c>
      <c r="O34" s="345" t="n">
        <f aca="false">SUM(O8:O32)</f>
        <v>1200.15</v>
      </c>
      <c r="P34" s="345" t="n">
        <f aca="false">SUM(P8:P32)</f>
        <v>14160.5</v>
      </c>
      <c r="Q34" s="345" t="n">
        <f aca="false">SUM(Q8:Q32)</f>
        <v>14160.5</v>
      </c>
      <c r="R34" s="345" t="n">
        <f aca="false">SUM(R8:R32)</f>
        <v>566.31</v>
      </c>
    </row>
    <row r="36" customFormat="false" ht="15.75" hidden="false" customHeight="false" outlineLevel="0" collapsed="false">
      <c r="A36" s="348"/>
      <c r="B36" s="348"/>
      <c r="C36" s="348"/>
      <c r="D36" s="349"/>
      <c r="E36" s="349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</row>
    <row r="37" customFormat="false" ht="12.75" hidden="false" customHeight="false" outlineLevel="0" collapsed="false">
      <c r="D37" s="278"/>
      <c r="H37" s="350"/>
    </row>
    <row r="38" customFormat="false" ht="12.75" hidden="false" customHeight="false" outlineLevel="0" collapsed="false">
      <c r="D38" s="278"/>
      <c r="H38" s="350"/>
    </row>
    <row r="39" customFormat="false" ht="12.75" hidden="false" customHeight="false" outlineLevel="0" collapsed="false">
      <c r="D39" s="278"/>
      <c r="H39" s="350"/>
    </row>
    <row r="40" customFormat="false" ht="12.75" hidden="false" customHeight="false" outlineLevel="0" collapsed="false">
      <c r="A40" s="351"/>
      <c r="B40" s="351"/>
      <c r="C40" s="351"/>
      <c r="D40" s="278"/>
      <c r="E40" s="278"/>
      <c r="F40" s="278"/>
      <c r="G40" s="278"/>
      <c r="H40" s="278"/>
      <c r="I40" s="278"/>
      <c r="J40" s="278"/>
      <c r="K40" s="278"/>
      <c r="L40" s="278"/>
      <c r="M40" s="278"/>
      <c r="N40" s="278"/>
      <c r="O40" s="278"/>
      <c r="P40" s="278"/>
      <c r="Q40" s="278"/>
      <c r="R40" s="278"/>
    </row>
    <row r="41" customFormat="false" ht="12.75" hidden="false" customHeight="false" outlineLevel="0" collapsed="false">
      <c r="A41" s="352"/>
      <c r="B41" s="352"/>
      <c r="C41" s="352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3"/>
      <c r="O41" s="353"/>
      <c r="P41" s="353"/>
      <c r="Q41" s="353"/>
      <c r="R41" s="353"/>
    </row>
    <row r="42" customFormat="false" ht="12.75" hidden="false" customHeight="false" outlineLevel="0" collapsed="false">
      <c r="A42" s="350"/>
      <c r="B42" s="350"/>
      <c r="C42" s="350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</row>
    <row r="43" customFormat="false" ht="18" hidden="false" customHeight="false" outlineLevel="0" collapsed="false">
      <c r="B43" s="355"/>
      <c r="C43" s="355"/>
    </row>
    <row r="44" customFormat="false" ht="3.75" hidden="false" customHeight="true" outlineLevel="0" collapsed="false">
      <c r="B44" s="355"/>
      <c r="C44" s="355"/>
    </row>
    <row r="45" customFormat="false" ht="18" hidden="true" customHeight="false" outlineLevel="0" collapsed="false">
      <c r="B45" s="355"/>
      <c r="C45" s="355"/>
    </row>
    <row r="46" customFormat="false" ht="18" hidden="true" customHeight="false" outlineLevel="0" collapsed="false">
      <c r="B46" s="355"/>
      <c r="C46" s="355"/>
    </row>
    <row r="47" customFormat="false" ht="18" hidden="true" customHeight="false" outlineLevel="0" collapsed="false">
      <c r="B47" s="355"/>
      <c r="C47" s="355"/>
    </row>
    <row r="48" customFormat="false" ht="18" hidden="true" customHeight="false" outlineLevel="0" collapsed="false">
      <c r="B48" s="355"/>
      <c r="C48" s="355"/>
    </row>
    <row r="49" customFormat="false" ht="18" hidden="true" customHeight="false" outlineLevel="0" collapsed="false">
      <c r="B49" s="355"/>
      <c r="C49" s="355"/>
    </row>
    <row r="50" customFormat="false" ht="18" hidden="true" customHeight="false" outlineLevel="0" collapsed="false">
      <c r="B50" s="355"/>
      <c r="C50" s="355"/>
    </row>
    <row r="51" customFormat="false" ht="18" hidden="true" customHeight="false" outlineLevel="0" collapsed="false">
      <c r="B51" s="355"/>
      <c r="C51" s="355"/>
    </row>
    <row r="52" customFormat="false" ht="18" hidden="true" customHeight="false" outlineLevel="0" collapsed="false">
      <c r="B52" s="355"/>
      <c r="C52" s="355"/>
    </row>
    <row r="65" customFormat="false" ht="18" hidden="false" customHeight="false" outlineLevel="0" collapsed="false">
      <c r="B65" s="355"/>
      <c r="C65" s="355"/>
    </row>
    <row r="66" customFormat="false" ht="18" hidden="false" customHeight="false" outlineLevel="0" collapsed="false">
      <c r="B66" s="355"/>
      <c r="C66" s="355"/>
    </row>
    <row r="67" customFormat="false" ht="18" hidden="false" customHeight="false" outlineLevel="0" collapsed="false">
      <c r="B67" s="355"/>
      <c r="C67" s="355"/>
    </row>
    <row r="68" customFormat="false" ht="18" hidden="false" customHeight="false" outlineLevel="0" collapsed="false">
      <c r="B68" s="355"/>
      <c r="C68" s="355"/>
    </row>
    <row r="69" customFormat="false" ht="18" hidden="false" customHeight="false" outlineLevel="0" collapsed="false">
      <c r="B69" s="355"/>
      <c r="C69" s="355"/>
    </row>
    <row r="70" customFormat="false" ht="18" hidden="false" customHeight="false" outlineLevel="0" collapsed="false">
      <c r="B70" s="355"/>
      <c r="C70" s="355"/>
      <c r="E70" s="336"/>
    </row>
    <row r="71" customFormat="false" ht="18" hidden="false" customHeight="false" outlineLevel="0" collapsed="false">
      <c r="B71" s="355"/>
      <c r="C71" s="355"/>
      <c r="D71" s="336"/>
    </row>
    <row r="72" customFormat="false" ht="12.75" hidden="false" customHeight="false" outlineLevel="0" collapsed="false">
      <c r="B72" s="356"/>
      <c r="C72" s="356"/>
    </row>
    <row r="73" customFormat="false" ht="12.75" hidden="false" customHeight="false" outlineLevel="0" collapsed="false">
      <c r="B73" s="356"/>
      <c r="C73" s="356"/>
    </row>
    <row r="74" customFormat="false" ht="12.75" hidden="false" customHeight="false" outlineLevel="0" collapsed="false">
      <c r="B74" s="356"/>
      <c r="C74" s="356"/>
    </row>
    <row r="75" customFormat="false" ht="12.75" hidden="false" customHeight="false" outlineLevel="0" collapsed="false">
      <c r="B75" s="356"/>
      <c r="C75" s="356"/>
    </row>
    <row r="76" customFormat="false" ht="12.75" hidden="false" customHeight="false" outlineLevel="0" collapsed="false">
      <c r="B76" s="356"/>
      <c r="C76" s="356"/>
    </row>
    <row r="77" customFormat="false" ht="12.75" hidden="false" customHeight="false" outlineLevel="0" collapsed="false">
      <c r="B77" s="356"/>
      <c r="C77" s="356"/>
    </row>
    <row r="78" customFormat="false" ht="12.75" hidden="false" customHeight="false" outlineLevel="0" collapsed="false">
      <c r="B78" s="356"/>
      <c r="C78" s="356"/>
    </row>
    <row r="79" customFormat="false" ht="12.75" hidden="false" customHeight="false" outlineLevel="0" collapsed="false">
      <c r="B79" s="356"/>
      <c r="C79" s="356"/>
    </row>
    <row r="80" customFormat="false" ht="12.75" hidden="false" customHeight="false" outlineLevel="0" collapsed="false">
      <c r="B80" s="356"/>
      <c r="C80" s="356"/>
    </row>
    <row r="81" customFormat="false" ht="12.75" hidden="false" customHeight="false" outlineLevel="0" collapsed="false">
      <c r="B81" s="356"/>
      <c r="C81" s="356"/>
    </row>
    <row r="82" customFormat="false" ht="12.75" hidden="false" customHeight="false" outlineLevel="0" collapsed="false">
      <c r="B82" s="356"/>
      <c r="C82" s="356"/>
    </row>
    <row r="83" customFormat="false" ht="12.75" hidden="false" customHeight="false" outlineLevel="0" collapsed="false">
      <c r="B83" s="356"/>
      <c r="C83" s="356"/>
    </row>
    <row r="84" customFormat="false" ht="12.75" hidden="false" customHeight="false" outlineLevel="0" collapsed="false">
      <c r="B84" s="356"/>
      <c r="C84" s="356"/>
    </row>
    <row r="85" customFormat="false" ht="12.75" hidden="false" customHeight="false" outlineLevel="0" collapsed="false">
      <c r="B85" s="356"/>
      <c r="C85" s="356"/>
    </row>
    <row r="86" customFormat="false" ht="12.75" hidden="false" customHeight="false" outlineLevel="0" collapsed="false">
      <c r="B86" s="356"/>
      <c r="C86" s="356"/>
    </row>
    <row r="87" customFormat="false" ht="12.75" hidden="false" customHeight="false" outlineLevel="0" collapsed="false">
      <c r="B87" s="356"/>
      <c r="C87" s="356"/>
    </row>
    <row r="88" customFormat="false" ht="12.75" hidden="false" customHeight="false" outlineLevel="0" collapsed="false">
      <c r="B88" s="356"/>
      <c r="C88" s="356"/>
    </row>
    <row r="89" customFormat="false" ht="12.75" hidden="false" customHeight="false" outlineLevel="0" collapsed="false">
      <c r="B89" s="356"/>
      <c r="C89" s="356"/>
    </row>
    <row r="90" customFormat="false" ht="12.75" hidden="false" customHeight="false" outlineLevel="0" collapsed="false">
      <c r="B90" s="356"/>
      <c r="C90" s="356"/>
    </row>
    <row r="91" customFormat="false" ht="12.75" hidden="false" customHeight="false" outlineLevel="0" collapsed="false">
      <c r="B91" s="356"/>
      <c r="C91" s="356"/>
    </row>
    <row r="92" customFormat="false" ht="12.75" hidden="false" customHeight="false" outlineLevel="0" collapsed="false">
      <c r="B92" s="356"/>
      <c r="C92" s="356"/>
    </row>
    <row r="93" customFormat="false" ht="12.75" hidden="false" customHeight="false" outlineLevel="0" collapsed="false">
      <c r="B93" s="356"/>
      <c r="C93" s="356"/>
    </row>
    <row r="101" customFormat="false" ht="18" hidden="false" customHeight="false" outlineLevel="0" collapsed="false">
      <c r="B101" s="357"/>
      <c r="C101" s="357"/>
    </row>
    <row r="102" customFormat="false" ht="18" hidden="false" customHeight="false" outlineLevel="0" collapsed="false">
      <c r="B102" s="357"/>
      <c r="C102" s="357"/>
    </row>
    <row r="103" customFormat="false" ht="18" hidden="false" customHeight="false" outlineLevel="0" collapsed="false">
      <c r="B103" s="357"/>
      <c r="C103" s="357"/>
    </row>
  </sheetData>
  <mergeCells count="16">
    <mergeCell ref="A1:R1"/>
    <mergeCell ref="A2:R2"/>
    <mergeCell ref="A3:R3"/>
    <mergeCell ref="A4:A6"/>
    <mergeCell ref="B4:B6"/>
    <mergeCell ref="C4:C6"/>
    <mergeCell ref="D4:R4"/>
    <mergeCell ref="D5:F5"/>
    <mergeCell ref="G5:I5"/>
    <mergeCell ref="J5:L5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7.85"/>
    <col collapsed="false" customWidth="true" hidden="false" outlineLevel="0" max="2" min="2" style="274" width="47.28"/>
    <col collapsed="false" customWidth="true" hidden="false" outlineLevel="0" max="5" min="3" style="274" width="15.7"/>
    <col collapsed="false" customWidth="false" hidden="false" outlineLevel="0" max="257" min="6" style="274" width="9.14"/>
  </cols>
  <sheetData>
    <row r="1" customFormat="false" ht="118.5" hidden="false" customHeight="true" outlineLevel="0" collapsed="false">
      <c r="A1" s="358" t="s">
        <v>409</v>
      </c>
      <c r="B1" s="358"/>
      <c r="C1" s="358"/>
      <c r="D1" s="358"/>
      <c r="E1" s="358"/>
    </row>
    <row r="2" customFormat="false" ht="42" hidden="false" customHeight="true" outlineLevel="0" collapsed="false">
      <c r="A2" s="324" t="s">
        <v>349</v>
      </c>
      <c r="B2" s="324"/>
      <c r="C2" s="324"/>
      <c r="D2" s="324"/>
      <c r="E2" s="324"/>
    </row>
    <row r="3" s="272" customFormat="true" ht="39.75" hidden="false" customHeight="true" outlineLevel="0" collapsed="false">
      <c r="A3" s="324" t="s">
        <v>350</v>
      </c>
      <c r="B3" s="324"/>
      <c r="C3" s="324"/>
      <c r="D3" s="324"/>
      <c r="E3" s="324"/>
    </row>
    <row r="4" customFormat="false" ht="12.75" hidden="false" customHeight="true" outlineLevel="0" collapsed="false">
      <c r="A4" s="325" t="s">
        <v>3</v>
      </c>
      <c r="B4" s="326" t="s">
        <v>351</v>
      </c>
      <c r="C4" s="327" t="s">
        <v>410</v>
      </c>
      <c r="D4" s="327" t="s">
        <v>410</v>
      </c>
      <c r="E4" s="327" t="s">
        <v>411</v>
      </c>
    </row>
    <row r="5" customFormat="false" ht="37.5" hidden="false" customHeight="true" outlineLevel="0" collapsed="false">
      <c r="A5" s="325"/>
      <c r="B5" s="326"/>
      <c r="C5" s="359" t="s">
        <v>412</v>
      </c>
      <c r="D5" s="359" t="s">
        <v>413</v>
      </c>
      <c r="E5" s="327"/>
    </row>
    <row r="6" customFormat="false" ht="12.75" hidden="false" customHeight="false" outlineLevel="0" collapsed="false">
      <c r="A6" s="325"/>
      <c r="B6" s="326"/>
      <c r="C6" s="331" t="s">
        <v>370</v>
      </c>
      <c r="D6" s="331" t="s">
        <v>370</v>
      </c>
      <c r="E6" s="331" t="s">
        <v>370</v>
      </c>
    </row>
    <row r="7" customFormat="false" ht="27.75" hidden="false" customHeight="true" outlineLevel="0" collapsed="false">
      <c r="A7" s="331" t="n">
        <v>1</v>
      </c>
      <c r="B7" s="333" t="s">
        <v>414</v>
      </c>
      <c r="C7" s="330" t="n">
        <v>12.57</v>
      </c>
      <c r="D7" s="330" t="n">
        <v>1.93</v>
      </c>
      <c r="E7" s="360" t="n">
        <f aca="false">C7-D7</f>
        <v>10.64</v>
      </c>
      <c r="F7" s="336"/>
    </row>
    <row r="8" customFormat="false" ht="27.75" hidden="false" customHeight="true" outlineLevel="0" collapsed="false">
      <c r="A8" s="331" t="n">
        <v>2</v>
      </c>
      <c r="B8" s="333" t="s">
        <v>415</v>
      </c>
      <c r="C8" s="330" t="n">
        <v>183.32</v>
      </c>
      <c r="D8" s="330" t="n">
        <v>77.46</v>
      </c>
      <c r="E8" s="360" t="n">
        <f aca="false">C8-D8</f>
        <v>105.86</v>
      </c>
      <c r="F8" s="336"/>
    </row>
    <row r="9" customFormat="false" ht="27.75" hidden="false" customHeight="true" outlineLevel="0" collapsed="false">
      <c r="A9" s="331" t="n">
        <v>3</v>
      </c>
      <c r="B9" s="333" t="s">
        <v>416</v>
      </c>
      <c r="C9" s="330" t="n">
        <v>1971.2</v>
      </c>
      <c r="D9" s="330" t="n">
        <v>494.58</v>
      </c>
      <c r="E9" s="360" t="n">
        <f aca="false">C9-D9</f>
        <v>1476.62</v>
      </c>
      <c r="F9" s="336"/>
    </row>
    <row r="10" customFormat="false" ht="27.75" hidden="false" customHeight="true" outlineLevel="0" collapsed="false">
      <c r="A10" s="331" t="n">
        <v>4</v>
      </c>
      <c r="B10" s="333" t="s">
        <v>417</v>
      </c>
      <c r="C10" s="330" t="n">
        <v>1153.54</v>
      </c>
      <c r="D10" s="330" t="n">
        <v>6436.55</v>
      </c>
      <c r="E10" s="360" t="n">
        <f aca="false">C10-D10</f>
        <v>-5283.01</v>
      </c>
      <c r="F10" s="336"/>
    </row>
    <row r="11" customFormat="false" ht="27.75" hidden="false" customHeight="true" outlineLevel="0" collapsed="false">
      <c r="A11" s="331" t="n">
        <v>5</v>
      </c>
      <c r="B11" s="333" t="s">
        <v>418</v>
      </c>
      <c r="C11" s="330" t="n">
        <v>43.31</v>
      </c>
      <c r="D11" s="330" t="n">
        <v>2045.25</v>
      </c>
      <c r="E11" s="360" t="n">
        <f aca="false">C11-D11</f>
        <v>-2001.94</v>
      </c>
      <c r="F11" s="336"/>
    </row>
    <row r="12" customFormat="false" ht="27.75" hidden="false" customHeight="true" outlineLevel="0" collapsed="false">
      <c r="A12" s="331" t="n">
        <v>6</v>
      </c>
      <c r="B12" s="333" t="s">
        <v>419</v>
      </c>
      <c r="C12" s="330" t="n">
        <v>187.47</v>
      </c>
      <c r="D12" s="330" t="n">
        <v>3.66</v>
      </c>
      <c r="E12" s="360" t="n">
        <f aca="false">C12-D12</f>
        <v>183.81</v>
      </c>
      <c r="F12" s="336"/>
    </row>
    <row r="13" customFormat="false" ht="27.75" hidden="false" customHeight="true" outlineLevel="0" collapsed="false">
      <c r="A13" s="331" t="n">
        <v>7</v>
      </c>
      <c r="B13" s="333" t="s">
        <v>420</v>
      </c>
      <c r="C13" s="330" t="n">
        <v>647.97</v>
      </c>
      <c r="D13" s="330" t="n">
        <v>3.17</v>
      </c>
      <c r="E13" s="360" t="n">
        <f aca="false">C13-D13</f>
        <v>644.8</v>
      </c>
      <c r="F13" s="336"/>
    </row>
    <row r="14" customFormat="false" ht="27.75" hidden="false" customHeight="true" outlineLevel="0" collapsed="false">
      <c r="A14" s="331" t="n">
        <v>8</v>
      </c>
      <c r="B14" s="333" t="s">
        <v>421</v>
      </c>
      <c r="C14" s="330" t="n">
        <v>764.85</v>
      </c>
      <c r="D14" s="330" t="n">
        <v>13.89</v>
      </c>
      <c r="E14" s="360" t="n">
        <f aca="false">C14-D14</f>
        <v>750.96</v>
      </c>
      <c r="F14" s="336"/>
    </row>
    <row r="15" customFormat="false" ht="27.75" hidden="false" customHeight="true" outlineLevel="0" collapsed="false">
      <c r="A15" s="331" t="n">
        <v>9</v>
      </c>
      <c r="B15" s="333" t="s">
        <v>422</v>
      </c>
      <c r="C15" s="330" t="n">
        <v>157.77</v>
      </c>
      <c r="D15" s="330" t="n">
        <v>0</v>
      </c>
      <c r="E15" s="360" t="n">
        <f aca="false">C15-D15</f>
        <v>157.77</v>
      </c>
      <c r="F15" s="336"/>
    </row>
    <row r="16" customFormat="false" ht="27.75" hidden="false" customHeight="true" outlineLevel="0" collapsed="false">
      <c r="A16" s="331" t="n">
        <v>10</v>
      </c>
      <c r="B16" s="333" t="s">
        <v>423</v>
      </c>
      <c r="C16" s="330" t="n">
        <v>135.04</v>
      </c>
      <c r="D16" s="330" t="n">
        <v>1.28</v>
      </c>
      <c r="E16" s="360" t="n">
        <f aca="false">C16-D16</f>
        <v>133.76</v>
      </c>
      <c r="F16" s="336"/>
    </row>
    <row r="17" customFormat="false" ht="27.75" hidden="false" customHeight="true" outlineLevel="0" collapsed="false">
      <c r="A17" s="331" t="n">
        <v>11</v>
      </c>
      <c r="B17" s="333" t="s">
        <v>424</v>
      </c>
      <c r="C17" s="330" t="n">
        <v>85.52</v>
      </c>
      <c r="D17" s="330" t="n">
        <v>0.73</v>
      </c>
      <c r="E17" s="360" t="n">
        <f aca="false">C17-D17</f>
        <v>84.79</v>
      </c>
      <c r="F17" s="336"/>
    </row>
    <row r="18" customFormat="false" ht="27.75" hidden="false" customHeight="true" outlineLevel="0" collapsed="false">
      <c r="A18" s="331" t="n">
        <v>12</v>
      </c>
      <c r="B18" s="333" t="s">
        <v>425</v>
      </c>
      <c r="C18" s="330" t="n">
        <v>56.67</v>
      </c>
      <c r="D18" s="330" t="n">
        <v>5.12</v>
      </c>
      <c r="E18" s="360" t="n">
        <f aca="false">C18-D18</f>
        <v>51.55</v>
      </c>
      <c r="F18" s="336"/>
    </row>
    <row r="19" customFormat="false" ht="27.75" hidden="false" customHeight="true" outlineLevel="0" collapsed="false">
      <c r="A19" s="331" t="n">
        <v>13</v>
      </c>
      <c r="B19" s="333" t="s">
        <v>426</v>
      </c>
      <c r="C19" s="330" t="n">
        <v>0.28</v>
      </c>
      <c r="D19" s="330" t="n">
        <v>208.55</v>
      </c>
      <c r="E19" s="360" t="n">
        <f aca="false">C19-D19</f>
        <v>-208.27</v>
      </c>
      <c r="F19" s="336"/>
    </row>
    <row r="20" customFormat="false" ht="27.75" hidden="false" customHeight="true" outlineLevel="0" collapsed="false">
      <c r="A20" s="331" t="n">
        <v>14</v>
      </c>
      <c r="B20" s="333" t="s">
        <v>427</v>
      </c>
      <c r="C20" s="330" t="n">
        <v>17.77</v>
      </c>
      <c r="D20" s="330" t="n">
        <v>77.88</v>
      </c>
      <c r="E20" s="360" t="n">
        <f aca="false">C20-D20</f>
        <v>-60.11</v>
      </c>
      <c r="F20" s="336"/>
    </row>
    <row r="21" customFormat="false" ht="27.75" hidden="false" customHeight="true" outlineLevel="0" collapsed="false">
      <c r="A21" s="331" t="n">
        <v>15</v>
      </c>
      <c r="B21" s="333" t="s">
        <v>428</v>
      </c>
      <c r="C21" s="330" t="n">
        <v>0</v>
      </c>
      <c r="D21" s="330" t="n">
        <v>258.41</v>
      </c>
      <c r="E21" s="360" t="n">
        <f aca="false">C21-D21</f>
        <v>-258.41</v>
      </c>
      <c r="F21" s="336"/>
    </row>
    <row r="22" customFormat="false" ht="27.75" hidden="false" customHeight="true" outlineLevel="0" collapsed="false">
      <c r="A22" s="331" t="n">
        <v>16</v>
      </c>
      <c r="B22" s="333" t="s">
        <v>429</v>
      </c>
      <c r="C22" s="330" t="n">
        <v>72.13</v>
      </c>
      <c r="D22" s="330" t="n">
        <v>38.61</v>
      </c>
      <c r="E22" s="360" t="n">
        <f aca="false">C22-D22</f>
        <v>33.52</v>
      </c>
      <c r="F22" s="336"/>
    </row>
    <row r="23" customFormat="false" ht="12.75" hidden="false" customHeight="false" outlineLevel="0" collapsed="false">
      <c r="A23" s="341"/>
      <c r="B23" s="342"/>
      <c r="C23" s="344"/>
      <c r="D23" s="344"/>
      <c r="E23" s="344"/>
    </row>
    <row r="24" customFormat="false" ht="12.75" hidden="false" customHeight="false" outlineLevel="0" collapsed="false">
      <c r="A24" s="361" t="s">
        <v>201</v>
      </c>
      <c r="B24" s="361"/>
      <c r="C24" s="362" t="n">
        <f aca="false">SUM(C7:C23)</f>
        <v>5489.41</v>
      </c>
      <c r="D24" s="362" t="n">
        <f aca="false">SUM(D7:D23)</f>
        <v>9667.07</v>
      </c>
      <c r="E24" s="363" t="n">
        <f aca="false">SUM(E7:E23)</f>
        <v>-4177.66</v>
      </c>
    </row>
    <row r="25" customFormat="false" ht="28.5" hidden="false" customHeight="true" outlineLevel="0" collapsed="false">
      <c r="A25" s="364" t="s">
        <v>430</v>
      </c>
      <c r="B25" s="364"/>
      <c r="C25" s="364"/>
      <c r="D25" s="364"/>
      <c r="E25" s="364"/>
      <c r="H25" s="336"/>
    </row>
    <row r="26" customFormat="false" ht="15.75" hidden="false" customHeight="false" outlineLevel="0" collapsed="false">
      <c r="A26" s="365"/>
      <c r="B26" s="365"/>
      <c r="C26" s="365"/>
      <c r="D26" s="365"/>
      <c r="E26" s="365"/>
    </row>
    <row r="28" customFormat="false" ht="42" hidden="false" customHeight="true" outlineLevel="0" collapsed="false">
      <c r="A28" s="366" t="s">
        <v>431</v>
      </c>
      <c r="B28" s="366"/>
      <c r="C28" s="366"/>
    </row>
    <row r="29" customFormat="false" ht="18" hidden="false" customHeight="false" outlineLevel="0" collapsed="false">
      <c r="A29" s="366"/>
      <c r="B29" s="366"/>
      <c r="C29" s="329" t="s">
        <v>370</v>
      </c>
    </row>
    <row r="30" customFormat="false" ht="27.75" hidden="false" customHeight="true" outlineLevel="0" collapsed="false">
      <c r="A30" s="331" t="n">
        <v>1</v>
      </c>
      <c r="B30" s="333" t="s">
        <v>432</v>
      </c>
      <c r="C30" s="330" t="n">
        <f aca="false">'CUBAÇÃO DRENAGEM'!G15</f>
        <v>487.52</v>
      </c>
      <c r="D30" s="336"/>
    </row>
    <row r="31" customFormat="false" ht="27.75" hidden="false" customHeight="true" outlineLevel="0" collapsed="false">
      <c r="A31" s="331" t="n">
        <v>2</v>
      </c>
      <c r="B31" s="333" t="s">
        <v>433</v>
      </c>
      <c r="C31" s="330" t="n">
        <f aca="false">-(E24+C30)</f>
        <v>3690.14</v>
      </c>
      <c r="D31" s="336"/>
    </row>
    <row r="32" customFormat="false" ht="27.75" hidden="false" customHeight="true" outlineLevel="0" collapsed="false">
      <c r="A32" s="331"/>
      <c r="B32" s="367" t="s">
        <v>201</v>
      </c>
      <c r="C32" s="368" t="n">
        <f aca="false">SUM(C30:C31)</f>
        <v>4177.66</v>
      </c>
      <c r="D32" s="336"/>
    </row>
    <row r="35" customFormat="false" ht="12.75" hidden="false" customHeight="false" outlineLevel="0" collapsed="false">
      <c r="B35" s="278"/>
      <c r="C35" s="278"/>
      <c r="D35" s="278"/>
      <c r="E35" s="278"/>
    </row>
    <row r="36" customFormat="false" ht="12.75" hidden="false" customHeight="false" outlineLevel="0" collapsed="false">
      <c r="A36" s="353"/>
      <c r="B36" s="353"/>
      <c r="C36" s="353"/>
      <c r="D36" s="353"/>
      <c r="E36" s="353"/>
    </row>
    <row r="37" customFormat="false" ht="12.75" hidden="false" customHeight="false" outlineLevel="0" collapsed="false">
      <c r="A37" s="354"/>
      <c r="B37" s="354"/>
      <c r="C37" s="354"/>
      <c r="D37" s="354"/>
      <c r="E37" s="354"/>
    </row>
    <row r="38" customFormat="false" ht="18" hidden="false" customHeight="false" outlineLevel="0" collapsed="false">
      <c r="B38" s="357"/>
    </row>
    <row r="39" customFormat="false" ht="3.75" hidden="false" customHeight="true" outlineLevel="0" collapsed="false">
      <c r="B39" s="357"/>
    </row>
    <row r="40" customFormat="false" ht="18" hidden="true" customHeight="false" outlineLevel="0" collapsed="false">
      <c r="B40" s="357"/>
    </row>
    <row r="41" customFormat="false" ht="18" hidden="true" customHeight="false" outlineLevel="0" collapsed="false">
      <c r="B41" s="357"/>
    </row>
    <row r="42" customFormat="false" ht="18" hidden="true" customHeight="false" outlineLevel="0" collapsed="false">
      <c r="B42" s="357"/>
    </row>
    <row r="43" customFormat="false" ht="18" hidden="true" customHeight="false" outlineLevel="0" collapsed="false">
      <c r="B43" s="357"/>
    </row>
    <row r="44" customFormat="false" ht="18" hidden="true" customHeight="false" outlineLevel="0" collapsed="false">
      <c r="B44" s="357"/>
    </row>
    <row r="45" customFormat="false" ht="18" hidden="true" customHeight="false" outlineLevel="0" collapsed="false">
      <c r="B45" s="357"/>
    </row>
    <row r="46" customFormat="false" ht="18" hidden="true" customHeight="false" outlineLevel="0" collapsed="false">
      <c r="B46" s="357"/>
    </row>
    <row r="47" customFormat="false" ht="18" hidden="true" customHeight="false" outlineLevel="0" collapsed="false">
      <c r="B47" s="357"/>
    </row>
    <row r="60" customFormat="false" ht="18" hidden="false" customHeight="false" outlineLevel="0" collapsed="false">
      <c r="B60" s="357"/>
    </row>
    <row r="61" customFormat="false" ht="18" hidden="false" customHeight="false" outlineLevel="0" collapsed="false">
      <c r="B61" s="357"/>
    </row>
    <row r="62" customFormat="false" ht="18" hidden="false" customHeight="false" outlineLevel="0" collapsed="false">
      <c r="B62" s="357"/>
    </row>
    <row r="63" customFormat="false" ht="18" hidden="false" customHeight="false" outlineLevel="0" collapsed="false">
      <c r="B63" s="357"/>
    </row>
    <row r="64" customFormat="false" ht="18" hidden="false" customHeight="false" outlineLevel="0" collapsed="false">
      <c r="B64" s="357"/>
    </row>
    <row r="65" customFormat="false" ht="18" hidden="false" customHeight="false" outlineLevel="0" collapsed="false">
      <c r="B65" s="357"/>
    </row>
    <row r="66" customFormat="false" ht="18" hidden="false" customHeight="false" outlineLevel="0" collapsed="false">
      <c r="B66" s="357"/>
      <c r="C66" s="336"/>
      <c r="D66" s="336"/>
      <c r="E66" s="336"/>
    </row>
    <row r="96" customFormat="false" ht="18" hidden="false" customHeight="false" outlineLevel="0" collapsed="false">
      <c r="B96" s="357"/>
    </row>
    <row r="97" customFormat="false" ht="18" hidden="false" customHeight="false" outlineLevel="0" collapsed="false">
      <c r="B97" s="357"/>
    </row>
    <row r="98" customFormat="false" ht="18" hidden="false" customHeight="false" outlineLevel="0" collapsed="false">
      <c r="B98" s="357"/>
    </row>
  </sheetData>
  <mergeCells count="11">
    <mergeCell ref="A1:E1"/>
    <mergeCell ref="A2:E2"/>
    <mergeCell ref="A3:E3"/>
    <mergeCell ref="A4:A6"/>
    <mergeCell ref="B4:B6"/>
    <mergeCell ref="E4:E5"/>
    <mergeCell ref="A24:B24"/>
    <mergeCell ref="A25:E25"/>
    <mergeCell ref="A26:E26"/>
    <mergeCell ref="A28:C28"/>
    <mergeCell ref="A29:B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8:22Z</dcterms:created>
  <dc:creator>RONALDO</dc:creator>
  <dc:description/>
  <dc:language>en-US</dc:language>
  <cp:lastModifiedBy>Felipe Augusto Tezolin</cp:lastModifiedBy>
  <cp:lastPrinted>2022-03-28T17:37:59Z</cp:lastPrinted>
  <dcterms:modified xsi:type="dcterms:W3CDTF">2022-03-30T19:29:22Z</dcterms:modified>
  <cp:revision>0</cp:revision>
  <dc:subject/>
  <dc:title/>
</cp:coreProperties>
</file>